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чет к метод" sheetId="1" state="hidden" r:id="rId2"/>
    <sheet name="расчет от 28.10.2022" sheetId="2" state="visible" r:id="rId3"/>
    <sheet name="Показатели с оценки на 01.10.22" sheetId="3" state="visible" r:id="rId4"/>
    <sheet name="РАСЧЕТ" sheetId="4" state="hidden" r:id="rId5"/>
    <sheet name="ЧЕРНОВИК" sheetId="5" state="hidden" r:id="rId6"/>
    <sheet name="прогноз по доходам 2023" sheetId="6" state="visible" r:id="rId7"/>
  </sheets>
  <definedNames>
    <definedName function="false" hidden="false" localSheetId="1" name="_xlnm.Print_Area" vbProcedure="false">'расчет от 28.10.2022'!$A$1:$S$36</definedName>
    <definedName function="false" hidden="false" localSheetId="4" name="_xlnm.Print_Area" vbProcedure="false">ЧЕРНОВИК!$A$1:$AK$41</definedName>
    <definedName function="false" hidden="false" localSheetId="4" name="_xlnm.Print_Titles" vbProcedure="false">ЧЕРНОВИК!$7:$7</definedName>
    <definedName function="false" hidden="false" localSheetId="0" name="Z_0392714E_6A21_40FF_818B_F0EA7A2759F3__wvu_Cols" vbProcedure="false">'Расчет к метод'!$D:$E,'Расчет к метод'!$I:$I,'Расчет к метод'!$P:$Q,'Расчет к метод'!$HQ:$HS</definedName>
    <definedName function="false" hidden="false" localSheetId="0" name="Z_0F673686_8CF9_4B9A_8F5C_D7F95F87B9FB__wvu_Cols" vbProcedure="false">'Расчет к метод'!$D:$E,'Расчет к метод'!$I:$I,'Расчет к метод'!$P:$Q,'Расчет к метод'!$HQ:$HS</definedName>
    <definedName function="false" hidden="false" localSheetId="0" name="Z_95DBC29B_3B17_49A0_84AC_E362F89CBC98__wvu_Cols" vbProcedure="false">'Расчет к метод'!$D:$E,'Расчет к метод'!$I:$I,'Расчет к метод'!$P:$Q,'Расчет к метод'!$HQ:$HS</definedName>
    <definedName function="false" hidden="false" localSheetId="0" name="Z_97F71DBC_844B_4833_A14B_28E027CBBCED__wvu_Cols" vbProcedure="false">'Расчет к метод'!$D:$E,'Расчет к метод'!$I:$I,'Расчет к метод'!$P:$Q,'Расчет к метод'!$HQ:$HS</definedName>
    <definedName function="false" hidden="false" localSheetId="3" name="Z_0392714E_6A21_40FF_818B_F0EA7A2759F3__wvu_Cols" vbProcedure="false">РАСЧЕТ!$HZ:$IB</definedName>
    <definedName function="false" hidden="false" localSheetId="3" name="Z_0F673686_8CF9_4B9A_8F5C_D7F95F87B9FB__wvu_Cols" vbProcedure="false">РАСЧЕТ!$HZ:$IB</definedName>
    <definedName function="false" hidden="false" localSheetId="3" name="Z_95DBC29B_3B17_49A0_84AC_E362F89CBC98__wvu_Cols" vbProcedure="false">РАСЧЕТ!$HZ:$IB</definedName>
    <definedName function="false" hidden="false" localSheetId="3" name="Z_97F71DBC_844B_4833_A14B_28E027CBBCED__wvu_Cols" vbProcedure="false">РАСЧЕТ!$HZ:$IB</definedName>
    <definedName function="false" hidden="false" localSheetId="4" name="Z_0392714E_6A21_40FF_818B_F0EA7A2759F3__wvu_Cols" vbProcedure="false">ЧЕРНОВИК!$J:$K,ЧЕРНОВИК!$Q:$S,ЧЕРНОВИК!$U:$V,ЧЕРНОВИК!$IS:$IU</definedName>
    <definedName function="false" hidden="false" localSheetId="4" name="Z_0392714E_6A21_40FF_818B_F0EA7A2759F3__wvu_PrintArea" vbProcedure="false">ЧЕРНОВИК!$A$1:$AK$41</definedName>
    <definedName function="false" hidden="false" localSheetId="4" name="Z_0392714E_6A21_40FF_818B_F0EA7A2759F3__wvu_PrintTitles" vbProcedure="false">ЧЕРНОВИК!$7:$7</definedName>
    <definedName function="false" hidden="false" localSheetId="4" name="Z_0F673686_8CF9_4B9A_8F5C_D7F95F87B9FB__wvu_Cols" vbProcedure="false">ЧЕРНОВИК!$J:$K,ЧЕРНОВИК!$Q:$S,ЧЕРНОВИК!$U:$V,ЧЕРНОВИК!$IS:$IU</definedName>
    <definedName function="false" hidden="false" localSheetId="4" name="Z_0F673686_8CF9_4B9A_8F5C_D7F95F87B9FB__wvu_PrintArea" vbProcedure="false">ЧЕРНОВИК!$A$1:$AK$41</definedName>
    <definedName function="false" hidden="false" localSheetId="4" name="Z_0F673686_8CF9_4B9A_8F5C_D7F95F87B9FB__wvu_PrintTitles" vbProcedure="false">ЧЕРНОВИК!$7:$7</definedName>
    <definedName function="false" hidden="false" localSheetId="4" name="Z_95DBC29B_3B17_49A0_84AC_E362F89CBC98__wvu_Cols" vbProcedure="false">ЧЕРНОВИК!$J:$K,ЧЕРНОВИК!$Q:$S,ЧЕРНОВИК!$U:$V,ЧЕРНОВИК!$IS:$IU</definedName>
    <definedName function="false" hidden="false" localSheetId="4" name="Z_95DBC29B_3B17_49A0_84AC_E362F89CBC98__wvu_PrintArea" vbProcedure="false">ЧЕРНОВИК!$A$1:$AK$41</definedName>
    <definedName function="false" hidden="false" localSheetId="4" name="Z_95DBC29B_3B17_49A0_84AC_E362F89CBC98__wvu_PrintTitles" vbProcedure="false">ЧЕРНОВИК!$7:$7</definedName>
    <definedName function="false" hidden="false" localSheetId="4" name="Z_97F71DBC_844B_4833_A14B_28E027CBBCED__wvu_Cols" vbProcedure="false">ЧЕРНОВИК!$J:$K,ЧЕРНОВИК!$Q:$S,ЧЕРНОВИК!$U:$V,ЧЕРНОВИК!$IS:$IU</definedName>
    <definedName function="false" hidden="false" localSheetId="4" name="Z_97F71DBC_844B_4833_A14B_28E027CBBCED__wvu_PrintArea" vbProcedure="false">ЧЕРНОВИК!$A$1:$AK$41</definedName>
    <definedName function="false" hidden="false" localSheetId="4" name="Z_97F71DBC_844B_4833_A14B_28E027CBBCED__wvu_PrintTitles" vbProcedure="false">ЧЕРНОВИ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6">
  <si>
    <t xml:space="preserve">РАСЧЕТ
иных межбюджетных трансфертов, предоставляемых из бюджета Тулунского муниципального района бюджетам сельских поселений Тулунского муниципального района на 2015 год 
</t>
  </si>
  <si>
    <t xml:space="preserve">БФ</t>
  </si>
  <si>
    <t xml:space="preserve">№ п/п</t>
  </si>
  <si>
    <t xml:space="preserve">Поселения</t>
  </si>
  <si>
    <t xml:space="preserve">Расчетная величина доходов бюджета на 01.01.2015</t>
  </si>
  <si>
    <t xml:space="preserve"> налог на доходы физических лиц    </t>
  </si>
  <si>
    <t xml:space="preserve"> земельный налог </t>
  </si>
  <si>
    <t xml:space="preserve">доходы по налоговым и неналоговым доходам без учета НДФЛi  и ЗНi </t>
  </si>
  <si>
    <t xml:space="preserve">бюджетные ассигнования по состоянию на 01.01.2015</t>
  </si>
  <si>
    <t xml:space="preserve">переданные отдельные полномочия</t>
  </si>
  <si>
    <t xml:space="preserve">объем расходов</t>
  </si>
  <si>
    <t xml:space="preserve">дефицит на 01.01.2015</t>
  </si>
  <si>
    <t xml:space="preserve">размер дотации</t>
  </si>
  <si>
    <t xml:space="preserve">Право на получение ИМБТ</t>
  </si>
  <si>
    <t xml:space="preserve">Безвозмездн. поступл</t>
  </si>
  <si>
    <t xml:space="preserve">доп. расх. по обслж центру</t>
  </si>
  <si>
    <t xml:space="preserve">по заключенным соглашениям 2013г. </t>
  </si>
  <si>
    <t xml:space="preserve">по заключенным соглашениям 2015г. </t>
  </si>
  <si>
    <t xml:space="preserve">ОД</t>
  </si>
  <si>
    <t xml:space="preserve">НДФЛ</t>
  </si>
  <si>
    <t xml:space="preserve"> ЗН</t>
  </si>
  <si>
    <t xml:space="preserve">ПННД</t>
  </si>
  <si>
    <t xml:space="preserve">БП</t>
  </si>
  <si>
    <t xml:space="preserve">БА</t>
  </si>
  <si>
    <t xml:space="preserve">ОП 2013</t>
  </si>
  <si>
    <t xml:space="preserve">ОП 2015</t>
  </si>
  <si>
    <t xml:space="preserve">ОР</t>
  </si>
  <si>
    <t xml:space="preserve">Д</t>
  </si>
  <si>
    <t xml:space="preserve">ИМБТ</t>
  </si>
  <si>
    <t xml:space="preserve">3=4+5</t>
  </si>
  <si>
    <t xml:space="preserve">9=6+(7-8)</t>
  </si>
  <si>
    <t xml:space="preserve">11=3-(9+10)</t>
  </si>
  <si>
    <t xml:space="preserve">Азейское с.п.</t>
  </si>
  <si>
    <t xml:space="preserve">Алгатуйское с.п.</t>
  </si>
  <si>
    <t xml:space="preserve">Аршанское с.п.</t>
  </si>
  <si>
    <t xml:space="preserve">Афанасьевское с.п.</t>
  </si>
  <si>
    <t xml:space="preserve">Будаговское с.п.</t>
  </si>
  <si>
    <t xml:space="preserve">Бурхунское с.п.</t>
  </si>
  <si>
    <t xml:space="preserve">Владимирское с.п.</t>
  </si>
  <si>
    <t xml:space="preserve">Гадалейское с.п.</t>
  </si>
  <si>
    <t xml:space="preserve">Гуранское с.п.</t>
  </si>
  <si>
    <t xml:space="preserve">Евдокимовское с.п.</t>
  </si>
  <si>
    <t xml:space="preserve">Едогонское с.п.</t>
  </si>
  <si>
    <t xml:space="preserve">Икейское с.п.</t>
  </si>
  <si>
    <t xml:space="preserve">Ишидейское с.п.</t>
  </si>
  <si>
    <t xml:space="preserve">Кирейское с.п.</t>
  </si>
  <si>
    <t xml:space="preserve">Котикское с.п.</t>
  </si>
  <si>
    <t xml:space="preserve">Мугунское с.п.</t>
  </si>
  <si>
    <t xml:space="preserve">Нижнебурбукское с.п.</t>
  </si>
  <si>
    <t xml:space="preserve">Октябрьское с.п.</t>
  </si>
  <si>
    <t xml:space="preserve">Перфиловское с.п.</t>
  </si>
  <si>
    <t xml:space="preserve">Писаревское с.п.</t>
  </si>
  <si>
    <t xml:space="preserve">Сибирякское с.п.</t>
  </si>
  <si>
    <t xml:space="preserve">Умыганское с.п.</t>
  </si>
  <si>
    <t xml:space="preserve">Усть-Кульское с.п.</t>
  </si>
  <si>
    <t xml:space="preserve">Шерагульское с.п.</t>
  </si>
  <si>
    <t xml:space="preserve">РАСЧЕТ на 2025 год  (ПО ДАННЫМ ОЦЕНКИ ИСПОЛНЕНИЯ ПО СОСТОЯНИЮ НА 01 ОКТЯБРЯ 2022 ГОДА)
</t>
  </si>
  <si>
    <t xml:space="preserve">Доходы</t>
  </si>
  <si>
    <t xml:space="preserve">Расходы</t>
  </si>
  <si>
    <t xml:space="preserve">итого ожидаемые расходы на 2023 год</t>
  </si>
  <si>
    <t xml:space="preserve">Дотация на вырав. БО</t>
  </si>
  <si>
    <t xml:space="preserve">оценка 2023 год по налоговым и неналоговым доходам</t>
  </si>
  <si>
    <t xml:space="preserve"> налоговые доходы</t>
  </si>
  <si>
    <t xml:space="preserve">неналоговые доходы</t>
  </si>
  <si>
    <t xml:space="preserve">налоговые и неналоговые доходы итого</t>
  </si>
  <si>
    <t xml:space="preserve">акцизы по подакцизным товарам (продукции), производимым на территории РФ</t>
  </si>
  <si>
    <r>
      <rPr>
        <sz val="12"/>
        <rFont val="Times New Roman"/>
        <family val="1"/>
        <charset val="204"/>
      </rPr>
      <t xml:space="preserve">Дотация на выравниевание </t>
    </r>
    <r>
      <rPr>
        <i val="true"/>
        <u val="single"/>
        <sz val="12"/>
        <rFont val="Times New Roman"/>
        <family val="1"/>
        <charset val="204"/>
      </rPr>
      <t xml:space="preserve">из района (план на 2025 год)</t>
    </r>
  </si>
  <si>
    <t xml:space="preserve">з/п  ожид на 2023г.</t>
  </si>
  <si>
    <t xml:space="preserve">ком. услуги  ожид на 2023г.</t>
  </si>
  <si>
    <t xml:space="preserve">расходы по перед. полномочия (соглашения) с замещением  ожид на 2023г.</t>
  </si>
  <si>
    <t xml:space="preserve">выборы  ожид на 2023г.</t>
  </si>
  <si>
    <t xml:space="preserve">пенс.  обеспечение ожид на 2023г.</t>
  </si>
  <si>
    <t xml:space="preserve">субвенция</t>
  </si>
  <si>
    <t xml:space="preserve">ПОКАЗАТЕЛИ ДЛЯ РАСЕТА ВЗЯТЫ ИЗ КОЛОНКИ 30 (ОЦЕНКА ДОХОДОВ, СТОИМОСТИ ПОЛНОМОЧИЙ НА 2023 ГОД) ОЦЕНКИ ИСПОЛНЕНИЯ ПО СОСТОЯНИЮ НА 01.10.2022Г. </t>
  </si>
  <si>
    <t xml:space="preserve">П</t>
  </si>
  <si>
    <t xml:space="preserve">ННД</t>
  </si>
  <si>
    <t xml:space="preserve">А</t>
  </si>
  <si>
    <t xml:space="preserve">ДВБО</t>
  </si>
  <si>
    <t xml:space="preserve">ЗП</t>
  </si>
  <si>
    <t xml:space="preserve">К</t>
  </si>
  <si>
    <t xml:space="preserve">ОПсогл</t>
  </si>
  <si>
    <t xml:space="preserve">В</t>
  </si>
  <si>
    <t xml:space="preserve">ПО</t>
  </si>
  <si>
    <t xml:space="preserve">Р=ЗП+ПО+ОПсогл+К+В</t>
  </si>
  <si>
    <t xml:space="preserve">откл</t>
  </si>
  <si>
    <t xml:space="preserve">С</t>
  </si>
  <si>
    <t xml:space="preserve">3=6+8-7</t>
  </si>
  <si>
    <t xml:space="preserve">6=4+5</t>
  </si>
  <si>
    <t xml:space="preserve">14=9+10+11+12+13</t>
  </si>
  <si>
    <t xml:space="preserve">15=3-14</t>
  </si>
  <si>
    <t xml:space="preserve">18=16i/сумм16*17</t>
  </si>
  <si>
    <t xml:space="preserve">в бюджет</t>
  </si>
  <si>
    <t xml:space="preserve">Анализ гр. '30-Оценка доходов, стоимости полномочий  на 2023 год' (balans_bud_pos)</t>
  </si>
  <si>
    <t xml:space="preserve">Форма: [balans_bud_pos] Оценка исполнения местного бюджета до конца текущего финансового года с учетом прогноза по доходам, расходам и источникам финансирования дефицита местного бюджета</t>
  </si>
  <si>
    <t xml:space="preserve">Таблица: 1-Оценка исполнения бюджета (т1)</t>
  </si>
  <si>
    <t xml:space="preserve">Бюджет: [БС] Бюджет сельских поселений</t>
  </si>
  <si>
    <t xml:space="preserve">Организация: [34029] 34029 Тулунский муниципальный район</t>
  </si>
  <si>
    <t xml:space="preserve">Период: Сентябрь 2022 год</t>
  </si>
  <si>
    <t xml:space="preserve">Организация</t>
  </si>
  <si>
    <t xml:space="preserve">    (стр. 7310)</t>
  </si>
  <si>
    <t xml:space="preserve">(стр. 7320)</t>
  </si>
  <si>
    <t xml:space="preserve">(стр. 2400) </t>
  </si>
  <si>
    <t xml:space="preserve">(табл. 2 стр.13)</t>
  </si>
  <si>
    <t xml:space="preserve"> (табл. 2 стр.23)</t>
  </si>
  <si>
    <t xml:space="preserve">з/плата                               </t>
  </si>
  <si>
    <t xml:space="preserve">Ком. Услуги </t>
  </si>
  <si>
    <t xml:space="preserve">передача полномочий по соглашениям </t>
  </si>
  <si>
    <t xml:space="preserve">выборы </t>
  </si>
  <si>
    <t xml:space="preserve">пенсия (табл. 2 стр.23)</t>
  </si>
  <si>
    <t xml:space="preserve">3402901 Азейское сельское поселение</t>
  </si>
  <si>
    <t xml:space="preserve">3402902 Алгатуйское сельское поселение</t>
  </si>
  <si>
    <t xml:space="preserve">3402903 Аршанское сельское поселение</t>
  </si>
  <si>
    <t xml:space="preserve">3402904 Афанасьевское сельское поселение</t>
  </si>
  <si>
    <t xml:space="preserve">3402905 Будаговское сельское поселение</t>
  </si>
  <si>
    <t xml:space="preserve">3402906 Бурхунское сельское поселение</t>
  </si>
  <si>
    <t xml:space="preserve">3402907 Владимирское сельское поселение</t>
  </si>
  <si>
    <t xml:space="preserve">3402908 Гадалейское сельское поселение</t>
  </si>
  <si>
    <t xml:space="preserve">3402909 Гуранское сельское поселение</t>
  </si>
  <si>
    <t xml:space="preserve">3402910 Евдокимовское сельское поселение</t>
  </si>
  <si>
    <t xml:space="preserve">3402911 Едогонское сельское поселение</t>
  </si>
  <si>
    <t xml:space="preserve">3402912 Икейское сельское поселение</t>
  </si>
  <si>
    <t xml:space="preserve">3402913 Ишидейское сельское поселение</t>
  </si>
  <si>
    <t xml:space="preserve">3402914 Кирейское сельское поселение</t>
  </si>
  <si>
    <t xml:space="preserve">3402915 Котикское сельское поселение</t>
  </si>
  <si>
    <t xml:space="preserve">3402916 Мугунское сельское поселение</t>
  </si>
  <si>
    <t xml:space="preserve">3402917 Нижнебурбукское сельское поселение</t>
  </si>
  <si>
    <t xml:space="preserve">3402918 Октябрьское сельское поселение</t>
  </si>
  <si>
    <t xml:space="preserve">3402919 Перфиловское сельское поселение</t>
  </si>
  <si>
    <t xml:space="preserve">3402920 Писаревское сельское поселение</t>
  </si>
  <si>
    <t xml:space="preserve">3402921 Сибирякское сельское поселение</t>
  </si>
  <si>
    <t xml:space="preserve">3402922 Умыганское сельское поселение</t>
  </si>
  <si>
    <t xml:space="preserve">3402923 Усть-Кульское сельское поселение</t>
  </si>
  <si>
    <t xml:space="preserve">3402924 Шерагульское сельское поселение</t>
  </si>
  <si>
    <t xml:space="preserve">тыс. рублей</t>
  </si>
  <si>
    <t xml:space="preserve">ИМБТ =</t>
  </si>
  <si>
    <t xml:space="preserve">Остатки нецелевых средств на  начало 2014 года</t>
  </si>
  <si>
    <t xml:space="preserve">оценка налоговых и неналоговых доходов </t>
  </si>
  <si>
    <r>
      <rPr>
        <sz val="10"/>
        <rFont val="Times New Roman"/>
        <family val="1"/>
        <charset val="204"/>
      </rPr>
      <t xml:space="preserve">Дотация на выравниевание </t>
    </r>
    <r>
      <rPr>
        <i val="true"/>
        <u val="single"/>
        <sz val="10"/>
        <rFont val="Times New Roman"/>
        <family val="1"/>
        <charset val="204"/>
      </rPr>
      <t xml:space="preserve">из ОБ и района</t>
    </r>
  </si>
  <si>
    <t xml:space="preserve">расход </t>
  </si>
  <si>
    <t xml:space="preserve">доля коммунальных услуг в доходах</t>
  </si>
  <si>
    <t xml:space="preserve">оценка доли ко. услуг в доходах</t>
  </si>
  <si>
    <t xml:space="preserve">коэффициент расходов по коммунальным услугам</t>
  </si>
  <si>
    <t xml:space="preserve">Безвозмездн. поступл (без дот на вырав)  план</t>
  </si>
  <si>
    <t xml:space="preserve">бюджетные ассигнования по состоянию на 01.02.2015</t>
  </si>
  <si>
    <t xml:space="preserve">дор. Фонд</t>
  </si>
  <si>
    <t xml:space="preserve">дефицит</t>
  </si>
  <si>
    <t xml:space="preserve">коммунальные услуги ст.223 </t>
  </si>
  <si>
    <t xml:space="preserve">дополнительная потребность до конца 2014 года</t>
  </si>
  <si>
    <t xml:space="preserve">ДОХ</t>
  </si>
  <si>
    <t xml:space="preserve">О</t>
  </si>
  <si>
    <t xml:space="preserve">Рфакт</t>
  </si>
  <si>
    <t xml:space="preserve">Рожид</t>
  </si>
  <si>
    <t xml:space="preserve">КУ</t>
  </si>
  <si>
    <t xml:space="preserve">G</t>
  </si>
  <si>
    <t xml:space="preserve">G оц</t>
  </si>
  <si>
    <t xml:space="preserve">К ку</t>
  </si>
  <si>
    <t xml:space="preserve">3=4+9+10+11</t>
  </si>
  <si>
    <t xml:space="preserve">9=5+6+7-8</t>
  </si>
  <si>
    <t xml:space="preserve">14=3-12-13</t>
  </si>
  <si>
    <t xml:space="preserve">13=(11+12)/3</t>
  </si>
  <si>
    <t xml:space="preserve">14=13&gt;0,45</t>
  </si>
  <si>
    <t xml:space="preserve">15=14/ общую сумму 15</t>
  </si>
  <si>
    <t xml:space="preserve">16=размер дотации*15</t>
  </si>
  <si>
    <t xml:space="preserve">Расчет дотации на поддержку мер по обеспечению сбалансированности местных бюджетов в 2014 году </t>
  </si>
  <si>
    <t xml:space="preserve">2 часть</t>
  </si>
  <si>
    <t xml:space="preserve">Группа дотационности на 2014 год</t>
  </si>
  <si>
    <t xml:space="preserve">2013 год</t>
  </si>
  <si>
    <t xml:space="preserve">2014 год</t>
  </si>
  <si>
    <t xml:space="preserve">численность </t>
  </si>
  <si>
    <t xml:space="preserve">2-я часть
дотации (без 1 и 2 гр.дот-ти)</t>
  </si>
  <si>
    <t xml:space="preserve">Доходы, фактически поступившие в бюджет </t>
  </si>
  <si>
    <t xml:space="preserve">Остатки нецелевых средств на  начало 2013 года</t>
  </si>
  <si>
    <t xml:space="preserve">Налоговые и неналоговые доходы</t>
  </si>
  <si>
    <r>
      <rPr>
        <sz val="10"/>
        <rFont val="Times New Roman"/>
        <family val="1"/>
        <charset val="204"/>
      </rPr>
      <t xml:space="preserve">Дотации </t>
    </r>
    <r>
      <rPr>
        <i val="true"/>
        <u val="single"/>
        <sz val="10"/>
        <rFont val="Times New Roman"/>
        <family val="1"/>
        <charset val="204"/>
      </rPr>
      <t xml:space="preserve">из ОБ и района</t>
    </r>
  </si>
  <si>
    <t xml:space="preserve">Субсидии на ЗП</t>
  </si>
  <si>
    <t xml:space="preserve">Остатки нецелевых средств на  конец 2013 года</t>
  </si>
  <si>
    <t xml:space="preserve">Расчетная величина доходов бюджета </t>
  </si>
  <si>
    <t xml:space="preserve">оценка ННД без акцизов на Н/П</t>
  </si>
  <si>
    <t xml:space="preserve">Субсидии на ЗП </t>
  </si>
  <si>
    <t xml:space="preserve">ЧИСЛЕННОСТЬ</t>
  </si>
  <si>
    <t xml:space="preserve">ст.223 за 2013г</t>
  </si>
  <si>
    <t xml:space="preserve">ст.211, 213 за 2014г</t>
  </si>
  <si>
    <t xml:space="preserve">ст.223 за 2014г</t>
  </si>
  <si>
    <t xml:space="preserve">ст.263 за 2014г</t>
  </si>
  <si>
    <t xml:space="preserve"> всего</t>
  </si>
  <si>
    <t xml:space="preserve">доля численность</t>
  </si>
  <si>
    <t xml:space="preserve">доля 223</t>
  </si>
  <si>
    <t xml:space="preserve">доля дох</t>
  </si>
  <si>
    <t xml:space="preserve">3=4+5+6+7-8</t>
  </si>
  <si>
    <t xml:space="preserve">9=10+11+12+13</t>
  </si>
  <si>
    <t xml:space="preserve">15=14*25%(без  1 и 2 гр. дот-ти)</t>
  </si>
  <si>
    <t xml:space="preserve">Министр финансов Иркутской области                                                                                                                                                Н.В.Бояринова</t>
  </si>
  <si>
    <t xml:space="preserve">прогноз на 2023 год с оценки исполнения на 01.10.2022</t>
  </si>
  <si>
    <t xml:space="preserve">ндфл</t>
  </si>
  <si>
    <t xml:space="preserve">акцизы</t>
  </si>
  <si>
    <t xml:space="preserve">есхн</t>
  </si>
  <si>
    <t xml:space="preserve">нифл</t>
  </si>
  <si>
    <t xml:space="preserve">зн</t>
  </si>
  <si>
    <t xml:space="preserve">госпошлина</t>
  </si>
  <si>
    <t xml:space="preserve">всего налоговые</t>
  </si>
  <si>
    <t xml:space="preserve">аренда земли</t>
  </si>
  <si>
    <t xml:space="preserve">аренда имущества</t>
  </si>
  <si>
    <t xml:space="preserve">платные</t>
  </si>
  <si>
    <t xml:space="preserve">всего неналоговые</t>
  </si>
  <si>
    <t xml:space="preserve">итого собственных</t>
  </si>
  <si>
    <t xml:space="preserve">дотация по 74 оз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;[RED]\-#,##0\ "/>
    <numFmt numFmtId="166" formatCode="#,##0.0_ ;[RED]\-#,##0.0\ "/>
    <numFmt numFmtId="167" formatCode="0.0"/>
    <numFmt numFmtId="168" formatCode="#,##0.0"/>
    <numFmt numFmtId="169" formatCode="General"/>
    <numFmt numFmtId="170" formatCode="#,##0.00"/>
    <numFmt numFmtId="171" formatCode="0.00"/>
    <numFmt numFmtId="172" formatCode="#,##0.000"/>
    <numFmt numFmtId="173" formatCode="[$-409]m/d/yyyy"/>
    <numFmt numFmtId="174" formatCode="@"/>
    <numFmt numFmtId="175" formatCode="0%"/>
    <numFmt numFmtId="176" formatCode="[$-409]mmm\-yy"/>
    <numFmt numFmtId="177" formatCode="#,##0.000_ ;[RED]\-#,##0.000\ "/>
    <numFmt numFmtId="178" formatCode="#,##0.0000_ ;[RED]\-#,##0.0000\ "/>
    <numFmt numFmtId="179" formatCode="0.00%"/>
    <numFmt numFmtId="180" formatCode="#,##0.00_ ;[RED]\-#,##0.00\ "/>
    <numFmt numFmtId="181" formatCode="0.0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800000"/>
      <name val="Arial"/>
      <family val="2"/>
      <charset val="204"/>
    </font>
    <font>
      <sz val="11"/>
      <color rgb="FF800080"/>
      <name val="Calibri"/>
      <family val="2"/>
    </font>
    <font>
      <b val="true"/>
      <sz val="10"/>
      <color rgb="FFFF66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  <charset val="204"/>
    </font>
    <font>
      <i val="true"/>
      <sz val="11"/>
      <color rgb="FF808080"/>
      <name val="Calibri"/>
      <family val="2"/>
    </font>
    <font>
      <sz val="10"/>
      <color rgb="FF008000"/>
      <name val="Arial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Arial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333399"/>
      <name val="Arial"/>
      <family val="2"/>
      <charset val="204"/>
    </font>
    <font>
      <b val="true"/>
      <sz val="13"/>
      <color rgb="FF003366"/>
      <name val="Calibri"/>
      <family val="2"/>
    </font>
    <font>
      <b val="true"/>
      <sz val="10"/>
      <color rgb="FF333399"/>
      <name val="Arial"/>
      <family val="2"/>
      <charset val="204"/>
    </font>
    <font>
      <b val="true"/>
      <sz val="11"/>
      <color rgb="FF003366"/>
      <name val="Calibri"/>
      <family val="2"/>
    </font>
    <font>
      <sz val="10"/>
      <color rgb="FF333399"/>
      <name val="Arial"/>
      <family val="2"/>
      <charset val="204"/>
    </font>
    <font>
      <sz val="11"/>
      <color rgb="FF333399"/>
      <name val="Calibri"/>
      <family val="2"/>
    </font>
    <font>
      <sz val="10"/>
      <color rgb="FFFF6600"/>
      <name val="Arial"/>
      <family val="2"/>
      <charset val="204"/>
    </font>
    <font>
      <sz val="11"/>
      <color rgb="FFFF9900"/>
      <name val="Calibri"/>
      <family val="2"/>
    </font>
    <font>
      <sz val="10"/>
      <color rgb="FF808000"/>
      <name val="Arial"/>
      <family val="2"/>
      <charset val="204"/>
    </font>
    <font>
      <sz val="11"/>
      <color rgb="FF993300"/>
      <name val="Calibri"/>
      <family val="2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003366"/>
      <name val="Cambria"/>
      <family val="1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  <charset val="204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</font>
    <font>
      <i val="true"/>
      <u val="single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3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5" borderId="1" applyFont="true" applyBorder="true" applyAlignment="false" applyProtection="false"/>
    <xf numFmtId="164" fontId="13" fillId="10" borderId="1" applyFont="true" applyBorder="true" applyAlignment="false" applyProtection="false"/>
    <xf numFmtId="164" fontId="14" fillId="22" borderId="2" applyFont="true" applyBorder="true" applyAlignment="false" applyProtection="false"/>
    <xf numFmtId="164" fontId="15" fillId="22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26" borderId="0" applyFont="true" applyBorder="false" applyAlignment="false" applyProtection="false"/>
    <xf numFmtId="164" fontId="31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32" fillId="25" borderId="11" applyFont="true" applyBorder="true" applyAlignment="false" applyProtection="false"/>
    <xf numFmtId="164" fontId="33" fillId="10" borderId="1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2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5" borderId="0" xfId="3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15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4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0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25" borderId="14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20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18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0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5" borderId="20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2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14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3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3" fillId="0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4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9" borderId="21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7" fillId="9" borderId="14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5" borderId="14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25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6" borderId="14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6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6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6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5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8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7" fillId="25" borderId="0" xfId="2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7" fillId="6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7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2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7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6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1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7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60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7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7" borderId="18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18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5" borderId="18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7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6" borderId="18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19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5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19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6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2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6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2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7" fillId="25" borderId="25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5" borderId="21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5" borderId="2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0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22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22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2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2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0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25" borderId="14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25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8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7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8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27" borderId="1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7" borderId="1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8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7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7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7" fillId="12" borderId="14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12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1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12" borderId="1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2" borderId="1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1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12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7" fillId="12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7" fillId="1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27" borderId="16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7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8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9" fillId="25" borderId="20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9" fillId="25" borderId="0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9" fillId="25" borderId="0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6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1 2 3" xfId="34"/>
    <cellStyle name="20% - Акцент1 3" xfId="35"/>
    <cellStyle name="20% - Акцент1 4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4" xfId="41"/>
    <cellStyle name="20% - Акцент3 2" xfId="42"/>
    <cellStyle name="20% - Акцент3 2 2" xfId="43"/>
    <cellStyle name="20% - Акцент3 2 3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3" xfId="50"/>
    <cellStyle name="20% - Акцент4 4" xfId="51"/>
    <cellStyle name="20% - Акцент5 2" xfId="52"/>
    <cellStyle name="20% - Акцент5 2 2" xfId="53"/>
    <cellStyle name="20% - Акцент5 2 3" xfId="54"/>
    <cellStyle name="20% - Акцент5 3" xfId="55"/>
    <cellStyle name="20% - Акцент5 4" xfId="56"/>
    <cellStyle name="20% - Акцент6 2" xfId="57"/>
    <cellStyle name="20% - Акцент6 2 2" xfId="58"/>
    <cellStyle name="20% - Акцент6 2 3" xfId="59"/>
    <cellStyle name="20% - Акцент6 3" xfId="60"/>
    <cellStyle name="20% - Акцент6 4" xfId="61"/>
    <cellStyle name="40% - Accent1" xfId="62"/>
    <cellStyle name="40% - Accent1 2" xfId="63"/>
    <cellStyle name="40% - Accent2" xfId="64"/>
    <cellStyle name="40% - Accent2 2" xfId="65"/>
    <cellStyle name="40% - Accent3" xfId="66"/>
    <cellStyle name="40% - Accent3 2" xfId="67"/>
    <cellStyle name="40% - Accent4" xfId="68"/>
    <cellStyle name="40% - Accent4 2" xfId="69"/>
    <cellStyle name="40% - Accent5" xfId="70"/>
    <cellStyle name="40% - Accent5 2" xfId="71"/>
    <cellStyle name="40% - Accent6" xfId="72"/>
    <cellStyle name="40% - Accent6 2" xfId="73"/>
    <cellStyle name="40% - Акцент1 2" xfId="74"/>
    <cellStyle name="40% - Акцент1 2 2" xfId="75"/>
    <cellStyle name="40% - Акцент1 2 3" xfId="76"/>
    <cellStyle name="40% - Акцент1 3" xfId="77"/>
    <cellStyle name="40% - Акцент1 4" xfId="78"/>
    <cellStyle name="40% - Акцент2 2" xfId="79"/>
    <cellStyle name="40% - Акцент2 2 2" xfId="80"/>
    <cellStyle name="40% - Акцент2 2 3" xfId="81"/>
    <cellStyle name="40% - Акцент2 3" xfId="82"/>
    <cellStyle name="40% - Акцент2 4" xfId="83"/>
    <cellStyle name="40% - Акцент3 2" xfId="84"/>
    <cellStyle name="40% - Акцент3 2 2" xfId="85"/>
    <cellStyle name="40% - Акцент3 2 3" xfId="86"/>
    <cellStyle name="40% - Акцент3 3" xfId="87"/>
    <cellStyle name="40% - Акцент3 4" xfId="88"/>
    <cellStyle name="40% - Акцент4 2" xfId="89"/>
    <cellStyle name="40% - Акцент4 2 2" xfId="90"/>
    <cellStyle name="40% - Акцент4 2 3" xfId="91"/>
    <cellStyle name="40% - Акцент4 3" xfId="92"/>
    <cellStyle name="40% - Акцент4 4" xfId="93"/>
    <cellStyle name="40% - Акцент5 2" xfId="94"/>
    <cellStyle name="40% - Акцент5 2 2" xfId="95"/>
    <cellStyle name="40% - Акцент5 2 3" xfId="96"/>
    <cellStyle name="40% - Акцент5 3" xfId="97"/>
    <cellStyle name="40% - Акцент5 4" xfId="98"/>
    <cellStyle name="40% - Акцент6 2" xfId="99"/>
    <cellStyle name="40% - Акцент6 2 2" xfId="100"/>
    <cellStyle name="40% - Акцент6 2 3" xfId="101"/>
    <cellStyle name="40% - Акцент6 3" xfId="102"/>
    <cellStyle name="40% - Акцент6 4" xfId="103"/>
    <cellStyle name="60% - Accent1" xfId="104"/>
    <cellStyle name="60% - Accent1 2" xfId="105"/>
    <cellStyle name="60% - Accent2" xfId="106"/>
    <cellStyle name="60% - Accent2 2" xfId="107"/>
    <cellStyle name="60% - Accent3" xfId="108"/>
    <cellStyle name="60% - Accent3 2" xfId="109"/>
    <cellStyle name="60% - Accent4" xfId="110"/>
    <cellStyle name="60% - Accent4 2" xfId="111"/>
    <cellStyle name="60% - Accent5" xfId="112"/>
    <cellStyle name="60% - Accent5 2" xfId="113"/>
    <cellStyle name="60% - Accent6" xfId="114"/>
    <cellStyle name="60% - Accent6 2" xfId="115"/>
    <cellStyle name="60% - Акцент1 2" xfId="116"/>
    <cellStyle name="60% - Акцент1 2 2" xfId="117"/>
    <cellStyle name="60% - Акцент1 2 3" xfId="118"/>
    <cellStyle name="60% - Акцент1 3" xfId="119"/>
    <cellStyle name="60% - Акцент1 4" xfId="120"/>
    <cellStyle name="60% - Акцент2 2" xfId="121"/>
    <cellStyle name="60% - Акцент2 2 2" xfId="122"/>
    <cellStyle name="60% - Акцент2 2 3" xfId="123"/>
    <cellStyle name="60% - Акцент2 3" xfId="124"/>
    <cellStyle name="60% - Акцент2 4" xfId="125"/>
    <cellStyle name="60% - Акцент3 2" xfId="126"/>
    <cellStyle name="60% - Акцент3 2 2" xfId="127"/>
    <cellStyle name="60% - Акцент3 2 3" xfId="128"/>
    <cellStyle name="60% - Акцент3 3" xfId="129"/>
    <cellStyle name="60% - Акцент3 4" xfId="130"/>
    <cellStyle name="60% - Акцент4 2" xfId="131"/>
    <cellStyle name="60% - Акцент4 2 2" xfId="132"/>
    <cellStyle name="60% - Акцент4 2 3" xfId="133"/>
    <cellStyle name="60% - Акцент4 3" xfId="134"/>
    <cellStyle name="60% - Акцент4 4" xfId="135"/>
    <cellStyle name="60% - Акцент5 2" xfId="136"/>
    <cellStyle name="60% - Акцент5 2 2" xfId="137"/>
    <cellStyle name="60% - Акцент5 2 3" xfId="138"/>
    <cellStyle name="60% - Акцент5 3" xfId="139"/>
    <cellStyle name="60% - Акцент5 4" xfId="140"/>
    <cellStyle name="60% - Акцент6 2" xfId="141"/>
    <cellStyle name="60% - Акцент6 2 2" xfId="142"/>
    <cellStyle name="60% - Акцент6 2 3" xfId="143"/>
    <cellStyle name="60% - Акцент6 3" xfId="144"/>
    <cellStyle name="60% - Акцент6 4" xfId="145"/>
    <cellStyle name="Accent1" xfId="146"/>
    <cellStyle name="Accent1 2" xfId="147"/>
    <cellStyle name="Accent2" xfId="148"/>
    <cellStyle name="Accent2 2" xfId="149"/>
    <cellStyle name="Accent3" xfId="150"/>
    <cellStyle name="Accent3 2" xfId="151"/>
    <cellStyle name="Accent4" xfId="152"/>
    <cellStyle name="Accent4 2" xfId="153"/>
    <cellStyle name="Accent5" xfId="154"/>
    <cellStyle name="Accent5 2" xfId="155"/>
    <cellStyle name="Accent6" xfId="156"/>
    <cellStyle name="Accent6 2" xfId="157"/>
    <cellStyle name="Bad 1" xfId="158"/>
    <cellStyle name="Bad 2" xfId="159"/>
    <cellStyle name="Calculation" xfId="160"/>
    <cellStyle name="Calculation 2" xfId="161"/>
    <cellStyle name="Check Cell" xfId="162"/>
    <cellStyle name="Check Cell 2" xfId="163"/>
    <cellStyle name="Explanatory Text" xfId="164"/>
    <cellStyle name="Explanatory Text 2" xfId="165"/>
    <cellStyle name="Good 1" xfId="166"/>
    <cellStyle name="Good 2" xfId="167"/>
    <cellStyle name="Heading 1 1" xfId="168"/>
    <cellStyle name="Heading 1 2" xfId="169"/>
    <cellStyle name="Heading 2 1" xfId="170"/>
    <cellStyle name="Heading 2 2" xfId="171"/>
    <cellStyle name="Heading 3" xfId="172"/>
    <cellStyle name="Heading 3 2" xfId="173"/>
    <cellStyle name="Heading 4" xfId="174"/>
    <cellStyle name="Heading 4 2" xfId="175"/>
    <cellStyle name="Input" xfId="176"/>
    <cellStyle name="Input 2" xfId="177"/>
    <cellStyle name="Linked Cell" xfId="178"/>
    <cellStyle name="Linked Cell 2" xfId="179"/>
    <cellStyle name="Neutral 1" xfId="180"/>
    <cellStyle name="Neutral 2" xfId="181"/>
    <cellStyle name="Normal_ФФПМР_ИБР_Ставрополь_2006 4" xfId="182"/>
    <cellStyle name="Note 1" xfId="183"/>
    <cellStyle name="Note 2" xfId="184"/>
    <cellStyle name="Output" xfId="185"/>
    <cellStyle name="Output 2" xfId="186"/>
    <cellStyle name="Title" xfId="187"/>
    <cellStyle name="Title 2" xfId="188"/>
    <cellStyle name="Total" xfId="189"/>
    <cellStyle name="Total 2" xfId="190"/>
    <cellStyle name="Warning Text" xfId="191"/>
    <cellStyle name="Warning Text 2" xfId="192"/>
    <cellStyle name="Акцент1 2" xfId="193"/>
    <cellStyle name="Акцент1 2 2" xfId="194"/>
    <cellStyle name="Акцент1 2 3" xfId="195"/>
    <cellStyle name="Акцент1 3" xfId="196"/>
    <cellStyle name="Акцент1 4" xfId="197"/>
    <cellStyle name="Акцент2 2" xfId="198"/>
    <cellStyle name="Акцент2 2 2" xfId="199"/>
    <cellStyle name="Акцент2 2 3" xfId="200"/>
    <cellStyle name="Акцент2 3" xfId="201"/>
    <cellStyle name="Акцент2 4" xfId="202"/>
    <cellStyle name="Акцент3 2" xfId="203"/>
    <cellStyle name="Акцент3 2 2" xfId="204"/>
    <cellStyle name="Акцент3 2 3" xfId="205"/>
    <cellStyle name="Акцент3 3" xfId="206"/>
    <cellStyle name="Акцент3 4" xfId="207"/>
    <cellStyle name="Акцент4 2" xfId="208"/>
    <cellStyle name="Акцент4 2 2" xfId="209"/>
    <cellStyle name="Акцент4 2 3" xfId="210"/>
    <cellStyle name="Акцент4 3" xfId="211"/>
    <cellStyle name="Акцент4 4" xfId="212"/>
    <cellStyle name="Акцент5 2" xfId="213"/>
    <cellStyle name="Акцент5 2 2" xfId="214"/>
    <cellStyle name="Акцент5 2 3" xfId="215"/>
    <cellStyle name="Акцент5 3" xfId="216"/>
    <cellStyle name="Акцент5 4" xfId="217"/>
    <cellStyle name="Акцент6 2" xfId="218"/>
    <cellStyle name="Акцент6 2 2" xfId="219"/>
    <cellStyle name="Акцент6 2 3" xfId="220"/>
    <cellStyle name="Акцент6 3" xfId="221"/>
    <cellStyle name="Акцент6 4" xfId="222"/>
    <cellStyle name="Ввод  2" xfId="223"/>
    <cellStyle name="Ввод  2 2" xfId="224"/>
    <cellStyle name="Ввод  2 3" xfId="225"/>
    <cellStyle name="Ввод  3" xfId="226"/>
    <cellStyle name="Ввод  4" xfId="227"/>
    <cellStyle name="Вывод 2" xfId="228"/>
    <cellStyle name="Вывод 2 2" xfId="229"/>
    <cellStyle name="Вывод 2 3" xfId="230"/>
    <cellStyle name="Вывод 3" xfId="231"/>
    <cellStyle name="Вывод 4" xfId="232"/>
    <cellStyle name="Вычисление 2" xfId="233"/>
    <cellStyle name="Вычисление 2 2" xfId="234"/>
    <cellStyle name="Вычисление 2 3" xfId="235"/>
    <cellStyle name="Вычисление 3" xfId="236"/>
    <cellStyle name="Вычисление 4" xfId="237"/>
    <cellStyle name="Заголовок 1 2" xfId="238"/>
    <cellStyle name="Заголовок 1 2 2" xfId="239"/>
    <cellStyle name="Заголовок 1 2 3" xfId="240"/>
    <cellStyle name="Заголовок 1 2_вариант майский" xfId="241"/>
    <cellStyle name="Заголовок 1 3" xfId="242"/>
    <cellStyle name="Заголовок 1 4" xfId="243"/>
    <cellStyle name="Заголовок 2 2" xfId="244"/>
    <cellStyle name="Заголовок 2 2 2" xfId="245"/>
    <cellStyle name="Заголовок 2 2 3" xfId="246"/>
    <cellStyle name="Заголовок 2 2_вариант майский" xfId="247"/>
    <cellStyle name="Заголовок 2 3" xfId="248"/>
    <cellStyle name="Заголовок 2 4" xfId="249"/>
    <cellStyle name="Заголовок 3 2" xfId="250"/>
    <cellStyle name="Заголовок 3 2 2" xfId="251"/>
    <cellStyle name="Заголовок 3 2 3" xfId="252"/>
    <cellStyle name="Заголовок 3 2_вариант майский" xfId="253"/>
    <cellStyle name="Заголовок 3 3" xfId="254"/>
    <cellStyle name="Заголовок 3 4" xfId="255"/>
    <cellStyle name="Заголовок 4 2" xfId="256"/>
    <cellStyle name="Заголовок 4 2 2" xfId="257"/>
    <cellStyle name="Заголовок 4 2 3" xfId="258"/>
    <cellStyle name="Заголовок 4 3" xfId="259"/>
    <cellStyle name="Заголовок 4 4" xfId="260"/>
    <cellStyle name="Итог 2" xfId="261"/>
    <cellStyle name="Итог 2 2" xfId="262"/>
    <cellStyle name="Итог 2 3" xfId="263"/>
    <cellStyle name="Итог 2_вариант майский" xfId="264"/>
    <cellStyle name="Итог 3" xfId="265"/>
    <cellStyle name="Итог 4" xfId="266"/>
    <cellStyle name="Контрольная ячейка 2" xfId="267"/>
    <cellStyle name="Контрольная ячейка 2 2" xfId="268"/>
    <cellStyle name="Контрольная ячейка 2 3" xfId="269"/>
    <cellStyle name="Контрольная ячейка 3" xfId="270"/>
    <cellStyle name="Контрольная ячейка 4" xfId="271"/>
    <cellStyle name="Название 2" xfId="272"/>
    <cellStyle name="Название 2 2" xfId="273"/>
    <cellStyle name="Название 2 3" xfId="274"/>
    <cellStyle name="Название 3" xfId="275"/>
    <cellStyle name="Название 4" xfId="276"/>
    <cellStyle name="Нейтральный 2" xfId="277"/>
    <cellStyle name="Нейтральный 2 2" xfId="278"/>
    <cellStyle name="Нейтральный 2 3" xfId="279"/>
    <cellStyle name="Нейтральный 3" xfId="280"/>
    <cellStyle name="Нейтральный 4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2" xfId="287"/>
    <cellStyle name="Обычный 2 2" xfId="288"/>
    <cellStyle name="Обычный 2 3" xfId="289"/>
    <cellStyle name="Обычный 2_вариант 6" xfId="290"/>
    <cellStyle name="Обычный 3" xfId="291"/>
    <cellStyle name="Обычный 3 2" xfId="292"/>
    <cellStyle name="Обычный 3_инф о доходах" xfId="293"/>
    <cellStyle name="Обычный 4" xfId="294"/>
    <cellStyle name="Обычный 4 2" xfId="295"/>
    <cellStyle name="Обычный 4_инф о доходах" xfId="296"/>
    <cellStyle name="Обычный 5" xfId="297"/>
    <cellStyle name="Обычный 5 2" xfId="298"/>
    <cellStyle name="Обычный 5 3" xfId="299"/>
    <cellStyle name="Обычный 5_инф о доходах" xfId="300"/>
    <cellStyle name="Обычный 6" xfId="301"/>
    <cellStyle name="Обычный 7" xfId="302"/>
    <cellStyle name="Обычный 8" xfId="303"/>
    <cellStyle name="Обычный 9" xfId="304"/>
    <cellStyle name="Обычный_3 часть дотации_потери+кредиты ГСП" xfId="305"/>
    <cellStyle name="Обычный_Лист1" xfId="306"/>
    <cellStyle name="Обычный_инф о доходах" xfId="307"/>
    <cellStyle name="Плохой 2" xfId="308"/>
    <cellStyle name="Плохой 2 2" xfId="309"/>
    <cellStyle name="Плохой 2 3" xfId="310"/>
    <cellStyle name="Плохой 3" xfId="311"/>
    <cellStyle name="Плохой 4" xfId="312"/>
    <cellStyle name="Пояснение 2" xfId="313"/>
    <cellStyle name="Пояснение 2 2" xfId="314"/>
    <cellStyle name="Пояснение 2 3" xfId="315"/>
    <cellStyle name="Пояснение 3" xfId="316"/>
    <cellStyle name="Пояснение 4" xfId="317"/>
    <cellStyle name="Примечание 2" xfId="318"/>
    <cellStyle name="Примечание 2 2" xfId="319"/>
    <cellStyle name="Примечание 2 3" xfId="320"/>
    <cellStyle name="Примечание 3" xfId="321"/>
    <cellStyle name="Примечание 4" xfId="322"/>
    <cellStyle name="Связанная ячейка 2" xfId="323"/>
    <cellStyle name="Связанная ячейка 2 2" xfId="324"/>
    <cellStyle name="Связанная ячейка 2 3" xfId="325"/>
    <cellStyle name="Связанная ячейка 2_вариант майский" xfId="326"/>
    <cellStyle name="Связанная ячейка 3" xfId="327"/>
    <cellStyle name="Связанная ячейка 4" xfId="328"/>
    <cellStyle name="Текст предупреждения 2" xfId="329"/>
    <cellStyle name="Текст предупреждения 2 2" xfId="330"/>
    <cellStyle name="Текст предупреждения 2 3" xfId="331"/>
    <cellStyle name="Текст предупреждения 3" xfId="332"/>
    <cellStyle name="Текст предупреждения 4" xfId="333"/>
    <cellStyle name="Хороший 2" xfId="334"/>
    <cellStyle name="Хороший 2 2" xfId="335"/>
    <cellStyle name="Хороший 2 3" xfId="336"/>
    <cellStyle name="Хороший 3" xfId="337"/>
    <cellStyle name="Хороший 4" xfId="3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U14" activeCellId="0" sqref="U14:U1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true" outlineLevel="0" max="4" min="4" style="2" width="9.7"/>
    <col collapsed="false" customWidth="true" hidden="true" outlineLevel="0" max="5" min="5" style="2" width="7.85"/>
    <col collapsed="false" customWidth="true" hidden="false" outlineLevel="0" max="6" min="6" style="2" width="11.85"/>
    <col collapsed="false" customWidth="true" hidden="false" outlineLevel="0" max="8" min="7" style="2" width="10.99"/>
    <col collapsed="false" customWidth="true" hidden="true" outlineLevel="0" max="9" min="9" style="2" width="9.85"/>
    <col collapsed="false" customWidth="true" hidden="false" outlineLevel="0" max="10" min="10" style="2" width="11.13"/>
    <col collapsed="false" customWidth="true" hidden="false" outlineLevel="0" max="11" min="11" style="2" width="9.85"/>
    <col collapsed="false" customWidth="true" hidden="false" outlineLevel="0" max="12" min="12" style="2" width="0.13"/>
    <col collapsed="false" customWidth="true" hidden="false" outlineLevel="0" max="15" min="13" style="2" width="10.99"/>
    <col collapsed="false" customWidth="true" hidden="true" outlineLevel="0" max="17" min="16" style="2" width="9.14"/>
    <col collapsed="false" customWidth="true" hidden="false" outlineLevel="0" max="22" min="18" style="2" width="9.14"/>
    <col collapsed="false" customWidth="true" hidden="false" outlineLevel="0" max="215" min="23" style="1" width="9.14"/>
    <col collapsed="false" customWidth="true" hidden="false" outlineLevel="0" max="216" min="216" style="1" width="7.42"/>
    <col collapsed="false" customWidth="true" hidden="false" outlineLevel="0" max="217" min="217" style="1" width="16.84"/>
    <col collapsed="false" customWidth="true" hidden="false" outlineLevel="0" max="218" min="218" style="1" width="25.41"/>
    <col collapsed="false" customWidth="true" hidden="false" outlineLevel="0" max="219" min="219" style="1" width="10.71"/>
    <col collapsed="false" customWidth="true" hidden="false" outlineLevel="0" max="220" min="220" style="1" width="9.14"/>
    <col collapsed="false" customWidth="true" hidden="false" outlineLevel="0" max="221" min="221" style="1" width="9.28"/>
    <col collapsed="false" customWidth="false" hidden="false" outlineLevel="0" max="224" min="222" style="1" width="10.41"/>
    <col collapsed="false" customWidth="false" hidden="true" outlineLevel="0" max="227" min="225" style="1" width="10.41"/>
    <col collapsed="false" customWidth="false" hidden="false" outlineLevel="0" max="257" min="228" style="1" width="10.4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B3" s="3"/>
      <c r="C3" s="3"/>
      <c r="D3" s="5"/>
      <c r="E3" s="5"/>
      <c r="F3" s="5"/>
      <c r="G3" s="5" t="s">
        <v>1</v>
      </c>
      <c r="H3" s="5"/>
      <c r="I3" s="5"/>
      <c r="J3" s="5"/>
      <c r="K3" s="5"/>
      <c r="L3" s="5"/>
      <c r="M3" s="5"/>
      <c r="N3" s="5"/>
      <c r="O3" s="5"/>
    </row>
    <row r="4" customFormat="false" ht="30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/>
      <c r="H4" s="11" t="s">
        <v>8</v>
      </c>
      <c r="I4" s="12"/>
      <c r="J4" s="13" t="s">
        <v>9</v>
      </c>
      <c r="K4" s="13"/>
      <c r="L4" s="9" t="s">
        <v>10</v>
      </c>
      <c r="M4" s="9" t="s">
        <v>11</v>
      </c>
      <c r="N4" s="13" t="s">
        <v>12</v>
      </c>
      <c r="O4" s="14" t="s">
        <v>13</v>
      </c>
    </row>
    <row r="5" customFormat="false" ht="81.75" hidden="false" customHeight="true" outlineLevel="0" collapsed="false">
      <c r="A5" s="6"/>
      <c r="B5" s="15"/>
      <c r="C5" s="8"/>
      <c r="D5" s="9"/>
      <c r="E5" s="9"/>
      <c r="F5" s="9"/>
      <c r="G5" s="16" t="s">
        <v>14</v>
      </c>
      <c r="H5" s="11"/>
      <c r="I5" s="9" t="s">
        <v>15</v>
      </c>
      <c r="J5" s="9" t="s">
        <v>16</v>
      </c>
      <c r="K5" s="9" t="s">
        <v>17</v>
      </c>
      <c r="L5" s="9"/>
      <c r="M5" s="9"/>
      <c r="N5" s="13"/>
      <c r="O5" s="13"/>
    </row>
    <row r="6" customFormat="false" ht="19.5" hidden="false" customHeight="true" outlineLevel="0" collapsed="false">
      <c r="A6" s="6"/>
      <c r="B6" s="15"/>
      <c r="C6" s="17" t="s">
        <v>18</v>
      </c>
      <c r="D6" s="18" t="s">
        <v>19</v>
      </c>
      <c r="E6" s="18" t="s">
        <v>20</v>
      </c>
      <c r="F6" s="19" t="s">
        <v>21</v>
      </c>
      <c r="G6" s="20" t="s">
        <v>22</v>
      </c>
      <c r="H6" s="21" t="s">
        <v>23</v>
      </c>
      <c r="I6" s="22"/>
      <c r="J6" s="21" t="s">
        <v>24</v>
      </c>
      <c r="K6" s="21" t="s">
        <v>25</v>
      </c>
      <c r="L6" s="21" t="s">
        <v>26</v>
      </c>
      <c r="M6" s="20" t="s">
        <v>27</v>
      </c>
      <c r="N6" s="20" t="s">
        <v>28</v>
      </c>
      <c r="O6" s="23"/>
    </row>
    <row r="7" s="29" customFormat="true" ht="38.25" hidden="false" customHeight="true" outlineLevel="0" collapsed="false">
      <c r="A7" s="24" t="n">
        <v>1</v>
      </c>
      <c r="B7" s="25" t="n">
        <v>2</v>
      </c>
      <c r="C7" s="26" t="s">
        <v>29</v>
      </c>
      <c r="D7" s="27" t="n">
        <v>4</v>
      </c>
      <c r="E7" s="27" t="n">
        <v>5</v>
      </c>
      <c r="F7" s="27" t="n">
        <v>4</v>
      </c>
      <c r="G7" s="27" t="n">
        <v>5</v>
      </c>
      <c r="H7" s="27" t="n">
        <v>6</v>
      </c>
      <c r="I7" s="27" t="n">
        <v>12</v>
      </c>
      <c r="J7" s="27" t="n">
        <v>7</v>
      </c>
      <c r="K7" s="27" t="n">
        <v>8</v>
      </c>
      <c r="L7" s="27" t="s">
        <v>30</v>
      </c>
      <c r="M7" s="27" t="n">
        <v>10</v>
      </c>
      <c r="N7" s="27" t="s">
        <v>31</v>
      </c>
      <c r="O7" s="27"/>
      <c r="P7" s="28"/>
      <c r="Q7" s="28"/>
      <c r="R7" s="28"/>
      <c r="S7" s="28"/>
      <c r="T7" s="28"/>
      <c r="U7" s="28"/>
      <c r="V7" s="28"/>
    </row>
    <row r="8" customFormat="false" ht="15.75" hidden="false" customHeight="true" outlineLevel="0" collapsed="false">
      <c r="A8" s="6" t="n">
        <v>1</v>
      </c>
      <c r="B8" s="30" t="s">
        <v>32</v>
      </c>
      <c r="C8" s="31" t="n">
        <f aca="false">D8+E8+F8+G8</f>
        <v>4668.4</v>
      </c>
      <c r="D8" s="32" t="n">
        <v>3666</v>
      </c>
      <c r="E8" s="32" t="n">
        <v>481</v>
      </c>
      <c r="F8" s="33" t="n">
        <v>430.4</v>
      </c>
      <c r="G8" s="33" t="n">
        <v>91</v>
      </c>
      <c r="H8" s="34" t="n">
        <v>4888.4</v>
      </c>
      <c r="I8" s="33" t="n">
        <v>0</v>
      </c>
      <c r="J8" s="35" t="n">
        <v>1635.9</v>
      </c>
      <c r="K8" s="35" t="n">
        <v>1113.1</v>
      </c>
      <c r="L8" s="35" t="n">
        <f aca="false">H8+(K8-J8)</f>
        <v>4365.6</v>
      </c>
      <c r="M8" s="33" t="n">
        <v>220</v>
      </c>
      <c r="N8" s="33" t="n">
        <f aca="false">L8-C8-M8</f>
        <v>-522.8</v>
      </c>
      <c r="O8" s="33" t="n">
        <v>0</v>
      </c>
      <c r="P8" s="36"/>
      <c r="Q8" s="36" t="n">
        <f aca="false">P8-O8</f>
        <v>0</v>
      </c>
    </row>
    <row r="9" customFormat="false" ht="15.75" hidden="false" customHeight="true" outlineLevel="0" collapsed="false">
      <c r="A9" s="6" t="n">
        <f aca="false">A8+1</f>
        <v>2</v>
      </c>
      <c r="B9" s="30" t="s">
        <v>33</v>
      </c>
      <c r="C9" s="31" t="n">
        <f aca="false">D9+E9+F9+G9</f>
        <v>10379.6</v>
      </c>
      <c r="D9" s="32" t="n">
        <v>8666</v>
      </c>
      <c r="E9" s="32" t="n">
        <v>722</v>
      </c>
      <c r="F9" s="33" t="n">
        <v>818.1</v>
      </c>
      <c r="G9" s="33" t="n">
        <v>173.5</v>
      </c>
      <c r="H9" s="34" t="n">
        <v>10879.6</v>
      </c>
      <c r="I9" s="33" t="n">
        <v>0</v>
      </c>
      <c r="J9" s="35" t="n">
        <v>2017.4</v>
      </c>
      <c r="K9" s="35" t="n">
        <v>1825.8</v>
      </c>
      <c r="L9" s="35" t="n">
        <f aca="false">H9+(K9-J9)</f>
        <v>10688</v>
      </c>
      <c r="M9" s="33" t="n">
        <v>500</v>
      </c>
      <c r="N9" s="33" t="n">
        <f aca="false">L9-C9-M9</f>
        <v>-191.6</v>
      </c>
      <c r="O9" s="33" t="n">
        <v>0</v>
      </c>
      <c r="Q9" s="36" t="n">
        <f aca="false">P9-O9</f>
        <v>0</v>
      </c>
    </row>
    <row r="10" customFormat="false" ht="15.75" hidden="false" customHeight="true" outlineLevel="0" collapsed="false">
      <c r="A10" s="6" t="n">
        <f aca="false">A9+1</f>
        <v>3</v>
      </c>
      <c r="B10" s="30" t="s">
        <v>34</v>
      </c>
      <c r="C10" s="31" t="n">
        <f aca="false">D10+E10+F10+G10</f>
        <v>1574.4</v>
      </c>
      <c r="D10" s="32" t="n">
        <v>106</v>
      </c>
      <c r="E10" s="32" t="n">
        <v>5</v>
      </c>
      <c r="F10" s="33" t="n">
        <v>195.1</v>
      </c>
      <c r="G10" s="33" t="n">
        <v>1268.3</v>
      </c>
      <c r="H10" s="34" t="n">
        <v>1588.4</v>
      </c>
      <c r="I10" s="33" t="n">
        <v>21.3</v>
      </c>
      <c r="J10" s="35" t="n">
        <v>202.7</v>
      </c>
      <c r="K10" s="35" t="n">
        <v>224</v>
      </c>
      <c r="L10" s="35" t="n">
        <f aca="false">H10+(K10-J10)</f>
        <v>1609.7</v>
      </c>
      <c r="M10" s="33" t="n">
        <v>14</v>
      </c>
      <c r="N10" s="33" t="n">
        <f aca="false">L10-C10-M10</f>
        <v>21.3</v>
      </c>
      <c r="O10" s="33" t="n">
        <f aca="false">N10</f>
        <v>21.3</v>
      </c>
      <c r="P10" s="2" t="n">
        <v>21.3</v>
      </c>
      <c r="Q10" s="36" t="n">
        <f aca="false">P10-O10</f>
        <v>0</v>
      </c>
    </row>
    <row r="11" s="2" customFormat="true" ht="15.75" hidden="false" customHeight="true" outlineLevel="0" collapsed="false">
      <c r="A11" s="37" t="n">
        <f aca="false">A10+1</f>
        <v>4</v>
      </c>
      <c r="B11" s="38" t="s">
        <v>35</v>
      </c>
      <c r="C11" s="31" t="n">
        <f aca="false">D11+E11+F11+G11</f>
        <v>5703.3</v>
      </c>
      <c r="D11" s="32" t="n">
        <v>352</v>
      </c>
      <c r="E11" s="32" t="n">
        <v>82</v>
      </c>
      <c r="F11" s="33" t="n">
        <v>701.8</v>
      </c>
      <c r="G11" s="33" t="n">
        <v>4567.5</v>
      </c>
      <c r="H11" s="34" t="n">
        <v>5758.3</v>
      </c>
      <c r="I11" s="33" t="n">
        <v>133.6</v>
      </c>
      <c r="J11" s="35" t="n">
        <v>889.1</v>
      </c>
      <c r="K11" s="35" t="n">
        <v>1022.7</v>
      </c>
      <c r="L11" s="35" t="n">
        <f aca="false">H11+(K11-J11)</f>
        <v>5891.9</v>
      </c>
      <c r="M11" s="33" t="n">
        <v>55</v>
      </c>
      <c r="N11" s="33" t="n">
        <f aca="false">L11-C11-M11</f>
        <v>133.6</v>
      </c>
      <c r="O11" s="33" t="n">
        <f aca="false">N11</f>
        <v>133.6</v>
      </c>
      <c r="P11" s="2" t="n">
        <v>133.6</v>
      </c>
      <c r="Q11" s="36" t="n">
        <f aca="false">P11-O11</f>
        <v>0</v>
      </c>
    </row>
    <row r="12" s="2" customFormat="true" ht="15.75" hidden="false" customHeight="true" outlineLevel="0" collapsed="false">
      <c r="A12" s="6" t="n">
        <f aca="false">A11+1</f>
        <v>5</v>
      </c>
      <c r="B12" s="38" t="s">
        <v>36</v>
      </c>
      <c r="C12" s="31" t="n">
        <f aca="false">D12+E12+F12+G12</f>
        <v>7085.3</v>
      </c>
      <c r="D12" s="32" t="n">
        <v>1591</v>
      </c>
      <c r="E12" s="32" t="n">
        <v>273</v>
      </c>
      <c r="F12" s="33" t="n">
        <v>1142.4</v>
      </c>
      <c r="G12" s="33" t="n">
        <v>4078.9</v>
      </c>
      <c r="H12" s="34" t="n">
        <v>7230.3</v>
      </c>
      <c r="I12" s="33" t="n">
        <v>196.1</v>
      </c>
      <c r="J12" s="35" t="n">
        <v>1155</v>
      </c>
      <c r="K12" s="35" t="n">
        <v>1351.1</v>
      </c>
      <c r="L12" s="35" t="n">
        <f aca="false">H12+(K12-J12)</f>
        <v>7426.4</v>
      </c>
      <c r="M12" s="33" t="n">
        <v>145</v>
      </c>
      <c r="N12" s="33" t="n">
        <f aca="false">L12-C12-M12</f>
        <v>196.099999999999</v>
      </c>
      <c r="O12" s="33" t="n">
        <f aca="false">N12</f>
        <v>196.099999999999</v>
      </c>
      <c r="P12" s="2" t="n">
        <v>196.1</v>
      </c>
      <c r="Q12" s="36" t="n">
        <f aca="false">P12-O12</f>
        <v>0</v>
      </c>
    </row>
    <row r="13" s="2" customFormat="true" ht="15.75" hidden="false" customHeight="true" outlineLevel="0" collapsed="false">
      <c r="A13" s="37" t="n">
        <f aca="false">A12+1</f>
        <v>6</v>
      </c>
      <c r="B13" s="38" t="s">
        <v>37</v>
      </c>
      <c r="C13" s="31" t="n">
        <f aca="false">D13+E13+F13+G13</f>
        <v>5524.3</v>
      </c>
      <c r="D13" s="32" t="n">
        <v>234</v>
      </c>
      <c r="E13" s="32" t="n">
        <v>30</v>
      </c>
      <c r="F13" s="33" t="n">
        <v>555.5</v>
      </c>
      <c r="G13" s="33" t="n">
        <v>4704.8</v>
      </c>
      <c r="H13" s="34" t="n">
        <v>5564.3</v>
      </c>
      <c r="I13" s="33" t="n">
        <v>77.4</v>
      </c>
      <c r="J13" s="35" t="n">
        <v>925.3</v>
      </c>
      <c r="K13" s="35" t="n">
        <v>1002.7</v>
      </c>
      <c r="L13" s="35" t="n">
        <f aca="false">H13+(K13-J13)</f>
        <v>5641.7</v>
      </c>
      <c r="M13" s="33" t="n">
        <v>40</v>
      </c>
      <c r="N13" s="33" t="n">
        <f aca="false">L13-C13-M13</f>
        <v>77.4000000000006</v>
      </c>
      <c r="O13" s="33" t="n">
        <f aca="false">N13</f>
        <v>77.4000000000006</v>
      </c>
      <c r="P13" s="2" t="n">
        <v>77.4</v>
      </c>
      <c r="Q13" s="36" t="n">
        <f aca="false">P13-O13</f>
        <v>-5.40012479177676E-013</v>
      </c>
    </row>
    <row r="14" customFormat="false" ht="15.75" hidden="false" customHeight="true" outlineLevel="0" collapsed="false">
      <c r="A14" s="6" t="n">
        <f aca="false">A13+1</f>
        <v>7</v>
      </c>
      <c r="B14" s="30" t="s">
        <v>38</v>
      </c>
      <c r="C14" s="31" t="n">
        <f aca="false">D14+E14+F14+G14</f>
        <v>4015.6</v>
      </c>
      <c r="D14" s="32" t="n">
        <v>186</v>
      </c>
      <c r="E14" s="32" t="n">
        <v>68</v>
      </c>
      <c r="F14" s="33" t="n">
        <v>644.3</v>
      </c>
      <c r="G14" s="33" t="n">
        <v>3117.3</v>
      </c>
      <c r="H14" s="34" t="n">
        <v>4058.6</v>
      </c>
      <c r="I14" s="33" t="n">
        <v>70.6</v>
      </c>
      <c r="J14" s="35" t="n">
        <v>864.7</v>
      </c>
      <c r="K14" s="35" t="n">
        <v>935.3</v>
      </c>
      <c r="L14" s="35" t="n">
        <f aca="false">H14+(K14-J14)</f>
        <v>4129.2</v>
      </c>
      <c r="M14" s="33" t="n">
        <v>43</v>
      </c>
      <c r="N14" s="33" t="n">
        <f aca="false">L14-C14-M14</f>
        <v>70.5999999999995</v>
      </c>
      <c r="O14" s="33" t="n">
        <f aca="false">N14</f>
        <v>70.5999999999995</v>
      </c>
      <c r="P14" s="2" t="n">
        <v>70.6</v>
      </c>
      <c r="Q14" s="36" t="n">
        <f aca="false">P14-O14</f>
        <v>5.40012479177676E-013</v>
      </c>
    </row>
    <row r="15" customFormat="false" ht="15.75" hidden="false" customHeight="true" outlineLevel="0" collapsed="false">
      <c r="A15" s="6" t="n">
        <f aca="false">A14+1</f>
        <v>8</v>
      </c>
      <c r="B15" s="30" t="s">
        <v>39</v>
      </c>
      <c r="C15" s="31" t="n">
        <f aca="false">D15+E15+F15+G15</f>
        <v>4062.4</v>
      </c>
      <c r="D15" s="32" t="n">
        <v>1622</v>
      </c>
      <c r="E15" s="32" t="n">
        <v>950</v>
      </c>
      <c r="F15" s="33" t="n">
        <v>855.2</v>
      </c>
      <c r="G15" s="33" t="n">
        <v>635.2</v>
      </c>
      <c r="H15" s="34" t="n">
        <v>4402.4</v>
      </c>
      <c r="I15" s="33" t="n">
        <v>0</v>
      </c>
      <c r="J15" s="35" t="n">
        <v>2801.8</v>
      </c>
      <c r="K15" s="35" t="n">
        <v>1309.4</v>
      </c>
      <c r="L15" s="35" t="n">
        <f aca="false">H15+(K15-J15)</f>
        <v>2910</v>
      </c>
      <c r="M15" s="33" t="n">
        <v>340</v>
      </c>
      <c r="N15" s="33" t="n">
        <f aca="false">L15-C15-M15</f>
        <v>-1492.4</v>
      </c>
      <c r="O15" s="33" t="n">
        <v>0</v>
      </c>
      <c r="Q15" s="36" t="n">
        <f aca="false">P15-O15</f>
        <v>0</v>
      </c>
    </row>
    <row r="16" customFormat="false" ht="15.75" hidden="false" customHeight="true" outlineLevel="0" collapsed="false">
      <c r="A16" s="6" t="n">
        <f aca="false">A15+1</f>
        <v>9</v>
      </c>
      <c r="B16" s="30" t="s">
        <v>40</v>
      </c>
      <c r="C16" s="31" t="n">
        <f aca="false">D16+E16+F16+G16</f>
        <v>8893.4</v>
      </c>
      <c r="D16" s="32" t="n">
        <v>936.5</v>
      </c>
      <c r="E16" s="32" t="n">
        <v>664</v>
      </c>
      <c r="F16" s="33" t="n">
        <v>937.9</v>
      </c>
      <c r="G16" s="33" t="n">
        <v>6355</v>
      </c>
      <c r="H16" s="34" t="n">
        <v>9018.4</v>
      </c>
      <c r="I16" s="33" t="n">
        <v>132.9</v>
      </c>
      <c r="J16" s="35" t="n">
        <v>1826.7</v>
      </c>
      <c r="K16" s="35" t="n">
        <v>1959.6</v>
      </c>
      <c r="L16" s="35" t="n">
        <f aca="false">H16+(K16-J16)</f>
        <v>9151.3</v>
      </c>
      <c r="M16" s="33" t="n">
        <v>125</v>
      </c>
      <c r="N16" s="33" t="n">
        <f aca="false">L16-C16-M16</f>
        <v>132.9</v>
      </c>
      <c r="O16" s="33" t="n">
        <f aca="false">N16</f>
        <v>132.9</v>
      </c>
      <c r="P16" s="2" t="n">
        <v>132.9</v>
      </c>
      <c r="Q16" s="36" t="n">
        <f aca="false">P16-O16</f>
        <v>0</v>
      </c>
    </row>
    <row r="17" s="2" customFormat="true" ht="15.75" hidden="false" customHeight="true" outlineLevel="0" collapsed="false">
      <c r="A17" s="37" t="n">
        <f aca="false">A16+1</f>
        <v>10</v>
      </c>
      <c r="B17" s="38" t="s">
        <v>41</v>
      </c>
      <c r="C17" s="31" t="n">
        <f aca="false">D17+E17+F17+G17</f>
        <v>9224.6</v>
      </c>
      <c r="D17" s="32" t="n">
        <v>412</v>
      </c>
      <c r="E17" s="32" t="n">
        <v>88</v>
      </c>
      <c r="F17" s="33" t="n">
        <v>1072.2</v>
      </c>
      <c r="G17" s="33" t="n">
        <v>7652.4</v>
      </c>
      <c r="H17" s="34" t="n">
        <v>9301.6</v>
      </c>
      <c r="I17" s="33" t="n">
        <v>389.2</v>
      </c>
      <c r="J17" s="35" t="n">
        <v>1736.9</v>
      </c>
      <c r="K17" s="35" t="n">
        <v>2126.1</v>
      </c>
      <c r="L17" s="35" t="n">
        <f aca="false">H17+(K17-J17)</f>
        <v>9690.8</v>
      </c>
      <c r="M17" s="33" t="n">
        <v>77</v>
      </c>
      <c r="N17" s="33" t="n">
        <f aca="false">L17-C17-M17</f>
        <v>389.199999999999</v>
      </c>
      <c r="O17" s="33" t="n">
        <f aca="false">N17</f>
        <v>389.199999999999</v>
      </c>
      <c r="P17" s="2" t="n">
        <v>389.2</v>
      </c>
      <c r="Q17" s="36" t="n">
        <f aca="false">P17-O17</f>
        <v>0</v>
      </c>
    </row>
    <row r="18" s="2" customFormat="true" ht="15.75" hidden="false" customHeight="true" outlineLevel="0" collapsed="false">
      <c r="A18" s="37" t="n">
        <f aca="false">A17+1</f>
        <v>11</v>
      </c>
      <c r="B18" s="38" t="s">
        <v>42</v>
      </c>
      <c r="C18" s="31" t="n">
        <f aca="false">D18+E18+F18+G18</f>
        <v>5111.6</v>
      </c>
      <c r="D18" s="32" t="n">
        <v>265</v>
      </c>
      <c r="E18" s="32" t="n">
        <v>78</v>
      </c>
      <c r="F18" s="33" t="n">
        <v>394.3</v>
      </c>
      <c r="G18" s="33" t="n">
        <v>4374.3</v>
      </c>
      <c r="H18" s="34" t="n">
        <v>5146.6</v>
      </c>
      <c r="I18" s="33" t="n">
        <v>91.7</v>
      </c>
      <c r="J18" s="35" t="n">
        <v>1002</v>
      </c>
      <c r="K18" s="35" t="n">
        <v>1093.7</v>
      </c>
      <c r="L18" s="35" t="n">
        <f aca="false">H18+(K18-J18)</f>
        <v>5238.3</v>
      </c>
      <c r="M18" s="33" t="n">
        <v>35</v>
      </c>
      <c r="N18" s="33" t="n">
        <f aca="false">L18-C18-M18</f>
        <v>91.6999999999998</v>
      </c>
      <c r="O18" s="33" t="n">
        <f aca="false">N18</f>
        <v>91.6999999999998</v>
      </c>
      <c r="P18" s="2" t="n">
        <v>91.7</v>
      </c>
      <c r="Q18" s="36" t="n">
        <f aca="false">P18-O18</f>
        <v>0</v>
      </c>
    </row>
    <row r="19" s="2" customFormat="true" ht="15.75" hidden="false" customHeight="true" outlineLevel="0" collapsed="false">
      <c r="A19" s="37" t="n">
        <f aca="false">A18+1</f>
        <v>12</v>
      </c>
      <c r="B19" s="38" t="s">
        <v>43</v>
      </c>
      <c r="C19" s="31" t="n">
        <f aca="false">D19+E19+F19+G19</f>
        <v>6793.9</v>
      </c>
      <c r="D19" s="32" t="n">
        <v>432.5</v>
      </c>
      <c r="E19" s="32" t="n">
        <v>103</v>
      </c>
      <c r="F19" s="33" t="n">
        <v>823</v>
      </c>
      <c r="G19" s="33" t="n">
        <v>5435.4</v>
      </c>
      <c r="H19" s="34" t="n">
        <v>6859.9</v>
      </c>
      <c r="I19" s="33" t="n">
        <v>31</v>
      </c>
      <c r="J19" s="35" t="n">
        <v>1331</v>
      </c>
      <c r="K19" s="35" t="n">
        <v>1362</v>
      </c>
      <c r="L19" s="35" t="n">
        <f aca="false">H19+(K19-J19)</f>
        <v>6890.9</v>
      </c>
      <c r="M19" s="33" t="n">
        <v>66</v>
      </c>
      <c r="N19" s="33" t="n">
        <f aca="false">L19-C19-M19</f>
        <v>31</v>
      </c>
      <c r="O19" s="33" t="n">
        <f aca="false">N19</f>
        <v>31</v>
      </c>
      <c r="P19" s="2" t="n">
        <v>31</v>
      </c>
      <c r="Q19" s="36" t="n">
        <f aca="false">P19-O19</f>
        <v>0</v>
      </c>
    </row>
    <row r="20" s="2" customFormat="true" ht="15.75" hidden="false" customHeight="true" outlineLevel="0" collapsed="false">
      <c r="A20" s="37" t="n">
        <f aca="false">A19+1</f>
        <v>13</v>
      </c>
      <c r="B20" s="38" t="s">
        <v>44</v>
      </c>
      <c r="C20" s="31" t="n">
        <f aca="false">D20+E20+F20+G20</f>
        <v>3176.6</v>
      </c>
      <c r="D20" s="32" t="n">
        <v>97</v>
      </c>
      <c r="E20" s="32" t="n">
        <v>11.6</v>
      </c>
      <c r="F20" s="33" t="n">
        <v>235.1</v>
      </c>
      <c r="G20" s="33" t="n">
        <v>2832.9</v>
      </c>
      <c r="H20" s="34" t="n">
        <v>3192.6</v>
      </c>
      <c r="I20" s="33" t="n">
        <v>36.5</v>
      </c>
      <c r="J20" s="35" t="n">
        <v>826.4</v>
      </c>
      <c r="K20" s="35" t="n">
        <v>862.9</v>
      </c>
      <c r="L20" s="35" t="n">
        <f aca="false">H20+(K20-J20)</f>
        <v>3229.1</v>
      </c>
      <c r="M20" s="33" t="n">
        <v>16</v>
      </c>
      <c r="N20" s="33" t="n">
        <f aca="false">L20-C20-M20</f>
        <v>36.5</v>
      </c>
      <c r="O20" s="33" t="n">
        <f aca="false">N20</f>
        <v>36.5</v>
      </c>
      <c r="P20" s="2" t="n">
        <v>36.5</v>
      </c>
      <c r="Q20" s="36" t="n">
        <f aca="false">P20-O20</f>
        <v>0</v>
      </c>
    </row>
    <row r="21" s="2" customFormat="true" ht="15.75" hidden="false" customHeight="true" outlineLevel="0" collapsed="false">
      <c r="A21" s="37" t="n">
        <f aca="false">A20+1</f>
        <v>14</v>
      </c>
      <c r="B21" s="38" t="s">
        <v>45</v>
      </c>
      <c r="C21" s="31" t="n">
        <f aca="false">D21+E21+F21+G21</f>
        <v>2480.1</v>
      </c>
      <c r="D21" s="32" t="n">
        <v>407</v>
      </c>
      <c r="E21" s="32" t="n">
        <v>30</v>
      </c>
      <c r="F21" s="33" t="n">
        <v>277.4</v>
      </c>
      <c r="G21" s="33" t="n">
        <v>1765.7</v>
      </c>
      <c r="H21" s="34" t="n">
        <v>2514.1</v>
      </c>
      <c r="I21" s="33" t="n">
        <v>45.1</v>
      </c>
      <c r="J21" s="35" t="n">
        <v>249.6</v>
      </c>
      <c r="K21" s="35" t="n">
        <v>294.7</v>
      </c>
      <c r="L21" s="35" t="n">
        <f aca="false">H21+(K21-J21)</f>
        <v>2559.2</v>
      </c>
      <c r="M21" s="33" t="n">
        <v>34</v>
      </c>
      <c r="N21" s="33" t="n">
        <f aca="false">L21-C21-M21</f>
        <v>45.0999999999999</v>
      </c>
      <c r="O21" s="33" t="n">
        <f aca="false">N21</f>
        <v>45.0999999999999</v>
      </c>
      <c r="P21" s="2" t="n">
        <v>45.1</v>
      </c>
      <c r="Q21" s="36" t="n">
        <f aca="false">P21-O21</f>
        <v>0</v>
      </c>
    </row>
    <row r="22" s="2" customFormat="true" ht="15.75" hidden="false" customHeight="true" outlineLevel="0" collapsed="false">
      <c r="A22" s="37" t="n">
        <f aca="false">A21+1</f>
        <v>15</v>
      </c>
      <c r="B22" s="38" t="s">
        <v>46</v>
      </c>
      <c r="C22" s="31" t="n">
        <f aca="false">D22+E22+F22+G22</f>
        <v>8625.4</v>
      </c>
      <c r="D22" s="32" t="n">
        <v>628.5</v>
      </c>
      <c r="E22" s="32" t="n">
        <v>247</v>
      </c>
      <c r="F22" s="33" t="n">
        <v>1280.9</v>
      </c>
      <c r="G22" s="33" t="n">
        <v>6469</v>
      </c>
      <c r="H22" s="34" t="n">
        <v>8730.4</v>
      </c>
      <c r="I22" s="33" t="n">
        <v>241.7</v>
      </c>
      <c r="J22" s="35" t="n">
        <v>1133.6</v>
      </c>
      <c r="K22" s="35" t="n">
        <v>1375.3</v>
      </c>
      <c r="L22" s="35" t="n">
        <f aca="false">H22+(K22-J22)</f>
        <v>8972.1</v>
      </c>
      <c r="M22" s="33" t="n">
        <v>105</v>
      </c>
      <c r="N22" s="33" t="n">
        <f aca="false">L22-C22-M22</f>
        <v>241.700000000001</v>
      </c>
      <c r="O22" s="33" t="n">
        <f aca="false">N22</f>
        <v>241.700000000001</v>
      </c>
      <c r="P22" s="2" t="n">
        <v>241.7</v>
      </c>
      <c r="Q22" s="36" t="n">
        <f aca="false">P22-O22</f>
        <v>0</v>
      </c>
    </row>
    <row r="23" s="2" customFormat="true" ht="15.75" hidden="false" customHeight="true" outlineLevel="0" collapsed="false">
      <c r="A23" s="37" t="n">
        <f aca="false">A22+1</f>
        <v>16</v>
      </c>
      <c r="B23" s="38" t="s">
        <v>47</v>
      </c>
      <c r="C23" s="31" t="n">
        <f aca="false">D23+E23+F23+G23</f>
        <v>5289.7</v>
      </c>
      <c r="D23" s="32" t="n">
        <v>261.5</v>
      </c>
      <c r="E23" s="32" t="n">
        <v>138</v>
      </c>
      <c r="F23" s="33" t="n">
        <v>893.8</v>
      </c>
      <c r="G23" s="33" t="n">
        <v>3996.4</v>
      </c>
      <c r="H23" s="34" t="n">
        <v>5352.7</v>
      </c>
      <c r="I23" s="33" t="n">
        <v>100.1</v>
      </c>
      <c r="J23" s="35" t="n">
        <v>1079.4</v>
      </c>
      <c r="K23" s="35" t="n">
        <v>1179.5</v>
      </c>
      <c r="L23" s="35" t="n">
        <f aca="false">H23+(K23-J23)</f>
        <v>5452.8</v>
      </c>
      <c r="M23" s="33" t="n">
        <v>63</v>
      </c>
      <c r="N23" s="33" t="n">
        <f aca="false">L23-C23-M23</f>
        <v>100.099999999999</v>
      </c>
      <c r="O23" s="33" t="n">
        <f aca="false">N23</f>
        <v>100.099999999999</v>
      </c>
      <c r="P23" s="2" t="n">
        <v>100.1</v>
      </c>
      <c r="Q23" s="36" t="n">
        <f aca="false">P23-O23</f>
        <v>5.40012479177676E-013</v>
      </c>
    </row>
    <row r="24" customFormat="false" ht="15.75" hidden="false" customHeight="true" outlineLevel="0" collapsed="false">
      <c r="A24" s="6" t="n">
        <f aca="false">A23+1</f>
        <v>17</v>
      </c>
      <c r="B24" s="30" t="s">
        <v>48</v>
      </c>
      <c r="C24" s="31" t="n">
        <f aca="false">D24+E24+F24+G24</f>
        <v>3216.2</v>
      </c>
      <c r="D24" s="32" t="n">
        <v>91</v>
      </c>
      <c r="E24" s="32" t="n">
        <v>42</v>
      </c>
      <c r="F24" s="33" t="n">
        <v>349.5</v>
      </c>
      <c r="G24" s="33" t="n">
        <v>2733.7</v>
      </c>
      <c r="H24" s="34" t="n">
        <v>3239.2</v>
      </c>
      <c r="I24" s="33" t="n">
        <v>45.8</v>
      </c>
      <c r="J24" s="35" t="n">
        <v>854</v>
      </c>
      <c r="K24" s="35" t="n">
        <v>899.8</v>
      </c>
      <c r="L24" s="35" t="n">
        <f aca="false">H24+(K24-J24)</f>
        <v>3285</v>
      </c>
      <c r="M24" s="33" t="n">
        <v>23</v>
      </c>
      <c r="N24" s="33" t="n">
        <f aca="false">L24-C24-M24</f>
        <v>45.8000000000002</v>
      </c>
      <c r="O24" s="33" t="n">
        <f aca="false">N24</f>
        <v>45.8000000000002</v>
      </c>
      <c r="P24" s="2" t="n">
        <v>45.8</v>
      </c>
      <c r="Q24" s="36" t="n">
        <f aca="false">P24-O24</f>
        <v>-1.84741111297626E-013</v>
      </c>
    </row>
    <row r="25" customFormat="false" ht="15.75" hidden="false" customHeight="true" outlineLevel="0" collapsed="false">
      <c r="A25" s="6" t="n">
        <f aca="false">A24+1</f>
        <v>18</v>
      </c>
      <c r="B25" s="30" t="s">
        <v>49</v>
      </c>
      <c r="C25" s="31" t="n">
        <f aca="false">D25+E25+F25+G25</f>
        <v>2762.9</v>
      </c>
      <c r="D25" s="32" t="n">
        <v>88</v>
      </c>
      <c r="E25" s="32" t="n">
        <v>5</v>
      </c>
      <c r="F25" s="33" t="n">
        <v>270.7</v>
      </c>
      <c r="G25" s="33" t="n">
        <v>2399.2</v>
      </c>
      <c r="H25" s="34" t="n">
        <v>2780.4</v>
      </c>
      <c r="I25" s="33" t="n">
        <v>59.3</v>
      </c>
      <c r="J25" s="35" t="n">
        <v>721.2</v>
      </c>
      <c r="K25" s="35" t="n">
        <v>780.5</v>
      </c>
      <c r="L25" s="35" t="n">
        <f aca="false">H25+(K25-J25)</f>
        <v>2839.7</v>
      </c>
      <c r="M25" s="33" t="n">
        <v>17.5</v>
      </c>
      <c r="N25" s="33" t="n">
        <f aca="false">L25-C25-M25</f>
        <v>59.3000000000002</v>
      </c>
      <c r="O25" s="33" t="n">
        <f aca="false">N25</f>
        <v>59.3000000000002</v>
      </c>
      <c r="P25" s="2" t="n">
        <v>59.3</v>
      </c>
      <c r="Q25" s="36" t="n">
        <f aca="false">P25-O25</f>
        <v>0</v>
      </c>
    </row>
    <row r="26" customFormat="false" ht="15.75" hidden="false" customHeight="true" outlineLevel="0" collapsed="false">
      <c r="A26" s="6" t="n">
        <f aca="false">A25+1</f>
        <v>19</v>
      </c>
      <c r="B26" s="30" t="s">
        <v>50</v>
      </c>
      <c r="C26" s="31" t="n">
        <f aca="false">D26+E26+F26+G26</f>
        <v>5729.7</v>
      </c>
      <c r="D26" s="32" t="n">
        <v>181.5</v>
      </c>
      <c r="E26" s="32" t="n">
        <v>179</v>
      </c>
      <c r="F26" s="33" t="n">
        <v>873.9</v>
      </c>
      <c r="G26" s="33" t="n">
        <v>4495.3</v>
      </c>
      <c r="H26" s="34" t="n">
        <v>5789.7</v>
      </c>
      <c r="I26" s="33" t="n">
        <v>118.1</v>
      </c>
      <c r="J26" s="35" t="n">
        <v>752.8</v>
      </c>
      <c r="K26" s="35" t="n">
        <v>870.9</v>
      </c>
      <c r="L26" s="35" t="n">
        <f aca="false">H26+(K26-J26)</f>
        <v>5907.8</v>
      </c>
      <c r="M26" s="33" t="n">
        <v>60</v>
      </c>
      <c r="N26" s="33" t="n">
        <f aca="false">L26-C26-M26</f>
        <v>118.099999999999</v>
      </c>
      <c r="O26" s="33" t="n">
        <f aca="false">N26</f>
        <v>118.099999999999</v>
      </c>
      <c r="P26" s="2" t="n">
        <v>118.1</v>
      </c>
      <c r="Q26" s="36" t="n">
        <f aca="false">P26-O26</f>
        <v>5.40012479177676E-013</v>
      </c>
    </row>
    <row r="27" customFormat="false" ht="15.75" hidden="false" customHeight="true" outlineLevel="0" collapsed="false">
      <c r="A27" s="6" t="n">
        <f aca="false">A26+1</f>
        <v>20</v>
      </c>
      <c r="B27" s="30" t="s">
        <v>51</v>
      </c>
      <c r="C27" s="31" t="n">
        <f aca="false">D27+E27+F27+G27</f>
        <v>10156.6</v>
      </c>
      <c r="D27" s="32" t="n">
        <v>2638.5</v>
      </c>
      <c r="E27" s="32" t="n">
        <v>322</v>
      </c>
      <c r="F27" s="33" t="n">
        <v>785.3</v>
      </c>
      <c r="G27" s="33" t="n">
        <v>6410.8</v>
      </c>
      <c r="H27" s="34" t="n">
        <v>10341.6</v>
      </c>
      <c r="I27" s="33" t="n">
        <v>230.4</v>
      </c>
      <c r="J27" s="35" t="n">
        <v>1902.9</v>
      </c>
      <c r="K27" s="35" t="n">
        <v>2133.3</v>
      </c>
      <c r="L27" s="35" t="n">
        <f aca="false">H27+(K27-J27)</f>
        <v>10572</v>
      </c>
      <c r="M27" s="33" t="n">
        <v>185</v>
      </c>
      <c r="N27" s="33" t="n">
        <f aca="false">L27-C27-M27</f>
        <v>230.4</v>
      </c>
      <c r="O27" s="33" t="n">
        <f aca="false">N27</f>
        <v>230.4</v>
      </c>
      <c r="P27" s="2" t="n">
        <v>230.4</v>
      </c>
      <c r="Q27" s="36" t="n">
        <f aca="false">P27-O27</f>
        <v>0</v>
      </c>
    </row>
    <row r="28" customFormat="false" ht="15.75" hidden="false" customHeight="true" outlineLevel="0" collapsed="false">
      <c r="A28" s="6" t="n">
        <f aca="false">A27+1</f>
        <v>21</v>
      </c>
      <c r="B28" s="30" t="s">
        <v>52</v>
      </c>
      <c r="C28" s="31" t="n">
        <f aca="false">D28+E28+F28+G28</f>
        <v>3017.1</v>
      </c>
      <c r="D28" s="32" t="n">
        <v>100</v>
      </c>
      <c r="E28" s="32" t="n">
        <v>15</v>
      </c>
      <c r="F28" s="33" t="n">
        <v>403.1</v>
      </c>
      <c r="G28" s="33" t="n">
        <v>2499</v>
      </c>
      <c r="H28" s="34" t="n">
        <v>3042.1</v>
      </c>
      <c r="I28" s="33" t="n">
        <v>18</v>
      </c>
      <c r="J28" s="35" t="n">
        <v>701.6</v>
      </c>
      <c r="K28" s="35" t="n">
        <v>719.6</v>
      </c>
      <c r="L28" s="35" t="n">
        <f aca="false">H28+(K28-J28)</f>
        <v>3060.1</v>
      </c>
      <c r="M28" s="33" t="n">
        <v>25</v>
      </c>
      <c r="N28" s="33" t="n">
        <f aca="false">L28-C28-M28</f>
        <v>18</v>
      </c>
      <c r="O28" s="33" t="n">
        <f aca="false">N28</f>
        <v>18</v>
      </c>
      <c r="P28" s="2" t="n">
        <v>18</v>
      </c>
      <c r="Q28" s="36" t="n">
        <f aca="false">P28-O28</f>
        <v>0</v>
      </c>
    </row>
    <row r="29" customFormat="false" ht="15.75" hidden="false" customHeight="true" outlineLevel="0" collapsed="false">
      <c r="A29" s="6" t="n">
        <f aca="false">A28+1</f>
        <v>22</v>
      </c>
      <c r="B29" s="30" t="s">
        <v>53</v>
      </c>
      <c r="C29" s="31" t="n">
        <f aca="false">D29+E29+F29+G29</f>
        <v>3821.2</v>
      </c>
      <c r="D29" s="32" t="n">
        <v>147.1</v>
      </c>
      <c r="E29" s="32" t="n">
        <v>47</v>
      </c>
      <c r="F29" s="33" t="n">
        <v>333.7</v>
      </c>
      <c r="G29" s="33" t="n">
        <v>3293.4</v>
      </c>
      <c r="H29" s="34" t="n">
        <v>3846.2</v>
      </c>
      <c r="I29" s="33" t="n">
        <v>47.4</v>
      </c>
      <c r="J29" s="35" t="n">
        <v>756.7</v>
      </c>
      <c r="K29" s="35" t="n">
        <v>804.1</v>
      </c>
      <c r="L29" s="35" t="n">
        <f aca="false">H29+(K29-J29)</f>
        <v>3893.6</v>
      </c>
      <c r="M29" s="33" t="n">
        <v>25</v>
      </c>
      <c r="N29" s="33" t="n">
        <f aca="false">L29-C29-M29</f>
        <v>47.4000000000001</v>
      </c>
      <c r="O29" s="33" t="n">
        <f aca="false">N29</f>
        <v>47.4000000000001</v>
      </c>
      <c r="P29" s="2" t="n">
        <v>47.4</v>
      </c>
      <c r="Q29" s="36" t="n">
        <f aca="false">P29-O29</f>
        <v>0</v>
      </c>
    </row>
    <row r="30" customFormat="false" ht="15.75" hidden="false" customHeight="true" outlineLevel="0" collapsed="false">
      <c r="A30" s="6" t="n">
        <f aca="false">A29+1</f>
        <v>23</v>
      </c>
      <c r="B30" s="30" t="s">
        <v>54</v>
      </c>
      <c r="C30" s="31" t="n">
        <f aca="false">D30+E30+F30+G30</f>
        <v>2022</v>
      </c>
      <c r="D30" s="32" t="n">
        <v>108</v>
      </c>
      <c r="E30" s="32" t="n">
        <v>29</v>
      </c>
      <c r="F30" s="33" t="n">
        <v>343.1</v>
      </c>
      <c r="G30" s="33" t="n">
        <v>1541.9</v>
      </c>
      <c r="H30" s="34" t="n">
        <v>2045</v>
      </c>
      <c r="I30" s="33" t="n">
        <v>69.8</v>
      </c>
      <c r="J30" s="35" t="n">
        <v>286.1</v>
      </c>
      <c r="K30" s="35" t="n">
        <v>355.9</v>
      </c>
      <c r="L30" s="35" t="n">
        <f aca="false">H30+(K30-J30)</f>
        <v>2114.8</v>
      </c>
      <c r="M30" s="33" t="n">
        <v>23</v>
      </c>
      <c r="N30" s="33" t="n">
        <f aca="false">L30-C30-M30</f>
        <v>69.8000000000002</v>
      </c>
      <c r="O30" s="33" t="n">
        <f aca="false">N30</f>
        <v>69.8000000000002</v>
      </c>
      <c r="P30" s="2" t="n">
        <v>69.8</v>
      </c>
      <c r="Q30" s="36" t="n">
        <f aca="false">P30-O30</f>
        <v>0</v>
      </c>
    </row>
    <row r="31" customFormat="false" ht="15.75" hidden="false" customHeight="true" outlineLevel="0" collapsed="false">
      <c r="A31" s="6" t="n">
        <f aca="false">A30+1</f>
        <v>24</v>
      </c>
      <c r="B31" s="30" t="s">
        <v>55</v>
      </c>
      <c r="C31" s="31" t="n">
        <f aca="false">D31+E31+F31+G31</f>
        <v>9170.5</v>
      </c>
      <c r="D31" s="32" t="n">
        <v>612.7</v>
      </c>
      <c r="E31" s="32" t="n">
        <v>513</v>
      </c>
      <c r="F31" s="33" t="n">
        <v>763.1</v>
      </c>
      <c r="G31" s="33" t="n">
        <v>7281.7</v>
      </c>
      <c r="H31" s="34" t="n">
        <v>9263.5</v>
      </c>
      <c r="I31" s="33" t="n">
        <v>50.8</v>
      </c>
      <c r="J31" s="35" t="n">
        <v>1702.3</v>
      </c>
      <c r="K31" s="35" t="n">
        <v>1753.1</v>
      </c>
      <c r="L31" s="35" t="n">
        <f aca="false">H31+(K31-J31)</f>
        <v>9314.3</v>
      </c>
      <c r="M31" s="33" t="n">
        <v>93</v>
      </c>
      <c r="N31" s="33" t="n">
        <f aca="false">L31-C31-M31</f>
        <v>50.7999999999993</v>
      </c>
      <c r="O31" s="33" t="n">
        <f aca="false">N31</f>
        <v>50.7999999999993</v>
      </c>
      <c r="P31" s="2" t="n">
        <v>50.8</v>
      </c>
      <c r="Q31" s="36" t="n">
        <f aca="false">P31-O31</f>
        <v>7.24753590475302E-013</v>
      </c>
    </row>
    <row r="32" s="45" customFormat="true" ht="12.75" hidden="false" customHeight="false" outlineLevel="0" collapsed="false">
      <c r="A32" s="39"/>
      <c r="B32" s="40"/>
      <c r="C32" s="41" t="n">
        <f aca="false">SUM(C8:C31)</f>
        <v>132504.8</v>
      </c>
      <c r="D32" s="42" t="n">
        <f aca="false">SUM(D8:D31)</f>
        <v>23829.8</v>
      </c>
      <c r="E32" s="42" t="n">
        <f aca="false">SUM(E8:E31)</f>
        <v>5122.6</v>
      </c>
      <c r="F32" s="42" t="n">
        <f aca="false">SUM(F8:F31)</f>
        <v>15379.8</v>
      </c>
      <c r="G32" s="42" t="n">
        <f aca="false">SUM(G8:G31)</f>
        <v>88172.6</v>
      </c>
      <c r="H32" s="42" t="n">
        <f aca="false">SUM(H8:H31)</f>
        <v>134834.3</v>
      </c>
      <c r="I32" s="42" t="n">
        <f aca="false">SUM(I8:I31)</f>
        <v>2206.8</v>
      </c>
      <c r="J32" s="42" t="n">
        <f aca="false">SUM(J8:J31)</f>
        <v>27355.1</v>
      </c>
      <c r="K32" s="42" t="n">
        <f aca="false">SUM(K8:K31)</f>
        <v>27355.1</v>
      </c>
      <c r="L32" s="42" t="n">
        <f aca="false">SUM(L8:L31)</f>
        <v>134834.3</v>
      </c>
      <c r="M32" s="42" t="n">
        <f aca="false">SUM(M8:M31)</f>
        <v>2329.5</v>
      </c>
      <c r="N32" s="42" t="n">
        <f aca="false">SUM(N8:N31)</f>
        <v>-3.41060513164848E-012</v>
      </c>
      <c r="O32" s="42" t="n">
        <f aca="false">SUM(O8:O31)</f>
        <v>2206.8</v>
      </c>
      <c r="P32" s="43" t="n">
        <f aca="false">SUM(P8:P31)</f>
        <v>2206.8</v>
      </c>
      <c r="Q32" s="43" t="n">
        <f aca="false">SUM(Q8:Q31)</f>
        <v>1.62003743753303E-012</v>
      </c>
      <c r="R32" s="44"/>
      <c r="S32" s="44"/>
      <c r="T32" s="44"/>
      <c r="U32" s="44"/>
      <c r="V32" s="44"/>
    </row>
    <row r="33" customFormat="false" ht="12.75" hidden="false" customHeight="false" outlineLevel="0" collapsed="false"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2.7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8" customFormat="true" ht="38.2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50"/>
      <c r="Q35" s="50"/>
      <c r="R35" s="50"/>
      <c r="S35" s="50"/>
      <c r="T35" s="50"/>
      <c r="U35" s="50"/>
      <c r="V35" s="50"/>
    </row>
    <row r="36" s="48" customFormat="true" ht="38.25" hidden="false" customHeight="true" outlineLevel="0" collapsed="false"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0"/>
      <c r="Q36" s="50"/>
      <c r="R36" s="50"/>
      <c r="S36" s="50"/>
      <c r="T36" s="50"/>
      <c r="U36" s="50"/>
      <c r="V36" s="50"/>
    </row>
    <row r="37" s="48" customFormat="true" ht="12.75" hidden="false" customHeight="false" outlineLevel="0" collapsed="false"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48" customFormat="true" ht="12.75" hidden="false" customHeight="false" outlineLevel="0" collapsed="false"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s="48" customFormat="true" ht="12.75" hidden="false" customHeight="false" outlineLevel="0" collapsed="false"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0" s="48" customFormat="true" ht="12.75" hidden="false" customHeight="false" outlineLevel="0" collapsed="false"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</row>
  </sheetData>
  <mergeCells count="14">
    <mergeCell ref="B1:O1"/>
    <mergeCell ref="A2:O2"/>
    <mergeCell ref="A4:A5"/>
    <mergeCell ref="C4:C5"/>
    <mergeCell ref="D4:D5"/>
    <mergeCell ref="E4:E5"/>
    <mergeCell ref="F4:F5"/>
    <mergeCell ref="H4:H5"/>
    <mergeCell ref="J4:K4"/>
    <mergeCell ref="L4:L5"/>
    <mergeCell ref="M4:M5"/>
    <mergeCell ref="N4:N5"/>
    <mergeCell ref="O4:O5"/>
    <mergeCell ref="B35:O35"/>
  </mergeCells>
  <printOptions headings="false" gridLines="false" gridLinesSet="true" horizontalCentered="false" verticalCentered="false"/>
  <pageMargins left="1.3777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73" zoomScalePageLayoutView="78" workbookViewId="0">
      <selection pane="topLeft" activeCell="S25" activeCellId="0" sqref="S25:S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8.85"/>
    <col collapsed="false" customWidth="true" hidden="false" outlineLevel="0" max="3" min="3" style="2" width="14.7"/>
    <col collapsed="false" customWidth="true" hidden="false" outlineLevel="0" max="4" min="4" style="2" width="9.7"/>
    <col collapsed="false" customWidth="true" hidden="false" outlineLevel="0" max="5" min="5" style="2" width="7.85"/>
    <col collapsed="false" customWidth="true" hidden="false" outlineLevel="0" max="6" min="6" style="2" width="11.85"/>
    <col collapsed="false" customWidth="true" hidden="false" outlineLevel="0" max="7" min="7" style="2" width="11.13"/>
    <col collapsed="false" customWidth="true" hidden="false" outlineLevel="0" max="8" min="8" style="2" width="10.99"/>
    <col collapsed="false" customWidth="true" hidden="false" outlineLevel="0" max="12" min="9" style="2" width="11.28"/>
    <col collapsed="false" customWidth="true" hidden="false" outlineLevel="0" max="13" min="13" style="2" width="10.41"/>
    <col collapsed="false" customWidth="true" hidden="false" outlineLevel="0" max="14" min="14" style="2" width="17.99"/>
    <col collapsed="false" customWidth="true" hidden="false" outlineLevel="0" max="15" min="15" style="2" width="14.28"/>
    <col collapsed="false" customWidth="true" hidden="false" outlineLevel="0" max="17" min="16" style="2" width="13.28"/>
    <col collapsed="false" customWidth="true" hidden="false" outlineLevel="0" max="19" min="18" style="2" width="14.85"/>
    <col collapsed="false" customWidth="true" hidden="false" outlineLevel="0" max="20" min="20" style="2" width="6.41"/>
    <col collapsed="false" customWidth="true" hidden="false" outlineLevel="0" max="173" min="21" style="2" width="9.14"/>
    <col collapsed="false" customWidth="true" hidden="false" outlineLevel="0" max="174" min="174" style="2" width="7.42"/>
    <col collapsed="false" customWidth="true" hidden="false" outlineLevel="0" max="175" min="175" style="2" width="16.84"/>
    <col collapsed="false" customWidth="true" hidden="false" outlineLevel="0" max="176" min="176" style="2" width="25.41"/>
    <col collapsed="false" customWidth="true" hidden="false" outlineLevel="0" max="177" min="177" style="2" width="10.71"/>
    <col collapsed="false" customWidth="true" hidden="false" outlineLevel="0" max="178" min="178" style="2" width="9.14"/>
    <col collapsed="false" customWidth="true" hidden="false" outlineLevel="0" max="179" min="179" style="2" width="9.28"/>
    <col collapsed="false" customWidth="true" hidden="false" outlineLevel="0" max="182" min="180" style="2" width="10.41"/>
    <col collapsed="false" customWidth="true" hidden="true" outlineLevel="0" max="185" min="183" style="2" width="10.41"/>
    <col collapsed="false" customWidth="false" hidden="true" outlineLevel="0" max="186" min="186" style="2" width="11.53"/>
    <col collapsed="false" customWidth="true" hidden="true" outlineLevel="0" max="189" min="187" style="2" width="10.41"/>
    <col collapsed="false" customWidth="false" hidden="true" outlineLevel="0" max="190" min="190" style="2" width="11.53"/>
    <col collapsed="false" customWidth="true" hidden="true" outlineLevel="0" max="193" min="191" style="2" width="10.41"/>
    <col collapsed="false" customWidth="false" hidden="true" outlineLevel="0" max="194" min="194" style="2" width="11.53"/>
    <col collapsed="false" customWidth="true" hidden="true" outlineLevel="0" max="200" min="195" style="2" width="10.41"/>
    <col collapsed="false" customWidth="false" hidden="true" outlineLevel="0" max="201" min="201" style="2" width="11.53"/>
    <col collapsed="false" customWidth="true" hidden="true" outlineLevel="0" max="205" min="202" style="2" width="10.41"/>
    <col collapsed="false" customWidth="false" hidden="true" outlineLevel="0" max="206" min="206" style="2" width="11.53"/>
    <col collapsed="false" customWidth="true" hidden="true" outlineLevel="0" max="212" min="207" style="2" width="10.41"/>
    <col collapsed="false" customWidth="false" hidden="true" outlineLevel="0" max="213" min="213" style="2" width="11.53"/>
    <col collapsed="false" customWidth="true" hidden="true" outlineLevel="0" max="228" min="214" style="2" width="10.41"/>
    <col collapsed="false" customWidth="false" hidden="true" outlineLevel="0" max="229" min="229" style="2" width="11.53"/>
    <col collapsed="false" customWidth="true" hidden="true" outlineLevel="0" max="235" min="230" style="2" width="10.41"/>
    <col collapsed="false" customWidth="false" hidden="true" outlineLevel="0" max="236" min="236" style="2" width="11.53"/>
    <col collapsed="false" customWidth="true" hidden="true" outlineLevel="0" max="254" min="237" style="2" width="10.41"/>
    <col collapsed="false" customWidth="false" hidden="true" outlineLevel="0" max="257" min="255" style="2" width="11.53"/>
    <col collapsed="false" customWidth="false" hidden="true" outlineLevel="0" max="16384" min="258" style="0" width="11.53"/>
  </cols>
  <sheetData>
    <row r="1" customFormat="false" ht="48" hidden="false" customHeight="true" outlineLevel="0" collapsed="false">
      <c r="B1" s="53" t="s">
        <v>56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4"/>
      <c r="P2" s="55"/>
      <c r="Q2" s="55"/>
      <c r="R2" s="56"/>
      <c r="S2" s="56"/>
    </row>
    <row r="3" s="64" customFormat="true" ht="26.25" hidden="false" customHeight="true" outlineLevel="0" collapsed="false">
      <c r="A3" s="57" t="s">
        <v>2</v>
      </c>
      <c r="B3" s="58" t="s">
        <v>3</v>
      </c>
      <c r="C3" s="59" t="s">
        <v>57</v>
      </c>
      <c r="D3" s="59"/>
      <c r="E3" s="59"/>
      <c r="F3" s="59"/>
      <c r="G3" s="59"/>
      <c r="H3" s="59"/>
      <c r="I3" s="60" t="s">
        <v>58</v>
      </c>
      <c r="J3" s="60"/>
      <c r="K3" s="60"/>
      <c r="L3" s="60"/>
      <c r="M3" s="60"/>
      <c r="N3" s="61" t="s">
        <v>59</v>
      </c>
      <c r="O3" s="62" t="s">
        <v>13</v>
      </c>
      <c r="P3" s="62"/>
      <c r="Q3" s="62"/>
      <c r="R3" s="63" t="s">
        <v>60</v>
      </c>
      <c r="S3" s="63" t="s">
        <v>60</v>
      </c>
    </row>
    <row r="4" s="64" customFormat="true" ht="168.75" hidden="false" customHeight="true" outlineLevel="0" collapsed="false">
      <c r="A4" s="57"/>
      <c r="B4" s="58"/>
      <c r="C4" s="58" t="s">
        <v>61</v>
      </c>
      <c r="D4" s="65" t="s">
        <v>62</v>
      </c>
      <c r="E4" s="65" t="s">
        <v>63</v>
      </c>
      <c r="F4" s="65" t="s">
        <v>64</v>
      </c>
      <c r="G4" s="66" t="s">
        <v>65</v>
      </c>
      <c r="H4" s="65" t="s">
        <v>66</v>
      </c>
      <c r="I4" s="65" t="s">
        <v>67</v>
      </c>
      <c r="J4" s="65" t="s">
        <v>68</v>
      </c>
      <c r="K4" s="65" t="s">
        <v>69</v>
      </c>
      <c r="L4" s="67" t="s">
        <v>70</v>
      </c>
      <c r="M4" s="65" t="s">
        <v>71</v>
      </c>
      <c r="N4" s="61"/>
      <c r="O4" s="62"/>
      <c r="P4" s="62"/>
      <c r="Q4" s="62" t="s">
        <v>72</v>
      </c>
      <c r="R4" s="63"/>
      <c r="S4" s="63"/>
    </row>
    <row r="5" s="64" customFormat="true" ht="41.25" hidden="false" customHeight="true" outlineLevel="0" collapsed="false">
      <c r="A5" s="57"/>
      <c r="B5" s="58"/>
      <c r="C5" s="58" t="s">
        <v>73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62"/>
      <c r="P5" s="62"/>
      <c r="Q5" s="62"/>
      <c r="R5" s="63"/>
      <c r="S5" s="63"/>
    </row>
    <row r="6" s="64" customFormat="true" ht="31.5" hidden="false" customHeight="true" outlineLevel="0" collapsed="false">
      <c r="A6" s="57"/>
      <c r="B6" s="58"/>
      <c r="C6" s="59" t="s">
        <v>74</v>
      </c>
      <c r="D6" s="68"/>
      <c r="E6" s="68"/>
      <c r="F6" s="60" t="s">
        <v>75</v>
      </c>
      <c r="G6" s="60" t="s">
        <v>76</v>
      </c>
      <c r="H6" s="60" t="s">
        <v>77</v>
      </c>
      <c r="I6" s="60" t="s">
        <v>78</v>
      </c>
      <c r="J6" s="60" t="s">
        <v>79</v>
      </c>
      <c r="K6" s="59" t="s">
        <v>80</v>
      </c>
      <c r="L6" s="60" t="s">
        <v>81</v>
      </c>
      <c r="M6" s="69" t="s">
        <v>82</v>
      </c>
      <c r="N6" s="60" t="s">
        <v>83</v>
      </c>
      <c r="O6" s="60"/>
      <c r="P6" s="65" t="s">
        <v>84</v>
      </c>
      <c r="Q6" s="65" t="s">
        <v>85</v>
      </c>
      <c r="R6" s="60" t="s">
        <v>27</v>
      </c>
      <c r="S6" s="60" t="s">
        <v>27</v>
      </c>
    </row>
    <row r="7" s="64" customFormat="true" ht="47.25" hidden="false" customHeight="true" outlineLevel="0" collapsed="false">
      <c r="A7" s="70" t="n">
        <v>1</v>
      </c>
      <c r="B7" s="71" t="n">
        <v>2</v>
      </c>
      <c r="C7" s="72" t="s">
        <v>86</v>
      </c>
      <c r="D7" s="71" t="n">
        <v>4</v>
      </c>
      <c r="E7" s="71" t="n">
        <v>5</v>
      </c>
      <c r="F7" s="71" t="s">
        <v>87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  <c r="L7" s="71" t="n">
        <v>12</v>
      </c>
      <c r="M7" s="71" t="n">
        <v>13</v>
      </c>
      <c r="N7" s="71" t="s">
        <v>88</v>
      </c>
      <c r="O7" s="71" t="s">
        <v>89</v>
      </c>
      <c r="P7" s="71" t="n">
        <v>16</v>
      </c>
      <c r="Q7" s="71" t="n">
        <v>17</v>
      </c>
      <c r="R7" s="71" t="s">
        <v>90</v>
      </c>
      <c r="S7" s="71" t="s">
        <v>91</v>
      </c>
    </row>
    <row r="8" s="64" customFormat="true" ht="19.15" hidden="false" customHeight="true" outlineLevel="0" collapsed="false">
      <c r="A8" s="70" t="n">
        <v>1</v>
      </c>
      <c r="B8" s="73" t="s">
        <v>32</v>
      </c>
      <c r="C8" s="74" t="n">
        <f aca="false">F8+H8-G8</f>
        <v>5265</v>
      </c>
      <c r="D8" s="75" t="n">
        <f aca="false">'прогноз по доходам 2023'!H3</f>
        <v>5932</v>
      </c>
      <c r="E8" s="76" t="n">
        <f aca="false">'прогноз по доходам 2023'!L3</f>
        <v>67</v>
      </c>
      <c r="F8" s="74" t="n">
        <f aca="false">D8+E8</f>
        <v>5999</v>
      </c>
      <c r="G8" s="75" t="n">
        <f aca="false">'прогноз по доходам 2023'!C3</f>
        <v>734</v>
      </c>
      <c r="H8" s="77" t="n">
        <v>0</v>
      </c>
      <c r="I8" s="78" t="n">
        <f aca="false">'Показатели с оценки на 01.10.22'!C10</f>
        <v>6505</v>
      </c>
      <c r="J8" s="78" t="n">
        <f aca="false">'Показатели с оценки на 01.10.22'!D10</f>
        <v>524</v>
      </c>
      <c r="K8" s="78" t="n">
        <f aca="false">'Показатели с оценки на 01.10.22'!E10</f>
        <v>2293</v>
      </c>
      <c r="L8" s="78" t="n">
        <f aca="false">'Показатели с оценки на 01.10.22'!F10</f>
        <v>0</v>
      </c>
      <c r="M8" s="78" t="n">
        <f aca="false">'Показатели с оценки на 01.10.22'!G10</f>
        <v>241</v>
      </c>
      <c r="N8" s="79" t="n">
        <f aca="false">I8+J8+K8+L8+M8</f>
        <v>9563</v>
      </c>
      <c r="O8" s="79" t="n">
        <f aca="false">C8-N8</f>
        <v>-4298</v>
      </c>
      <c r="P8" s="74" t="n">
        <f aca="false">-O8</f>
        <v>4298</v>
      </c>
      <c r="Q8" s="74" t="n">
        <v>176849.5</v>
      </c>
      <c r="R8" s="80" t="n">
        <f aca="false">P8/$P$32*$Q$8</f>
        <v>3263.36258956976</v>
      </c>
      <c r="S8" s="81" t="n">
        <v>3263.4</v>
      </c>
    </row>
    <row r="9" s="64" customFormat="true" ht="19.15" hidden="false" customHeight="true" outlineLevel="0" collapsed="false">
      <c r="A9" s="70" t="n">
        <f aca="false">A8+1</f>
        <v>2</v>
      </c>
      <c r="B9" s="73" t="s">
        <v>33</v>
      </c>
      <c r="C9" s="74" t="n">
        <f aca="false">F9+H9-G9</f>
        <v>9679</v>
      </c>
      <c r="D9" s="75" t="n">
        <f aca="false">'прогноз по доходам 2023'!H4</f>
        <v>10336</v>
      </c>
      <c r="E9" s="76" t="n">
        <f aca="false">'прогноз по доходам 2023'!L4</f>
        <v>77</v>
      </c>
      <c r="F9" s="74" t="n">
        <f aca="false">D9+E9</f>
        <v>10413</v>
      </c>
      <c r="G9" s="75" t="n">
        <f aca="false">'прогноз по доходам 2023'!C4</f>
        <v>734</v>
      </c>
      <c r="H9" s="77" t="n">
        <v>0</v>
      </c>
      <c r="I9" s="78" t="n">
        <f aca="false">'Показатели с оценки на 01.10.22'!C11</f>
        <v>8276</v>
      </c>
      <c r="J9" s="78" t="n">
        <f aca="false">'Показатели с оценки на 01.10.22'!D11</f>
        <v>442</v>
      </c>
      <c r="K9" s="78" t="n">
        <f aca="false">'Показатели с оценки на 01.10.22'!E11</f>
        <v>3066</v>
      </c>
      <c r="L9" s="78" t="n">
        <f aca="false">'Показатели с оценки на 01.10.22'!F11</f>
        <v>0</v>
      </c>
      <c r="M9" s="78" t="n">
        <f aca="false">'Показатели с оценки на 01.10.22'!G11</f>
        <v>177</v>
      </c>
      <c r="N9" s="79" t="n">
        <f aca="false">I9+J9+K9+L9+M9</f>
        <v>11961</v>
      </c>
      <c r="O9" s="79" t="n">
        <f aca="false">C9-N9</f>
        <v>-2282</v>
      </c>
      <c r="P9" s="74" t="n">
        <f aca="false">-O9</f>
        <v>2282</v>
      </c>
      <c r="Q9" s="74"/>
      <c r="R9" s="80" t="n">
        <f aca="false">P9/$P$32*$Q$8</f>
        <v>1732.66482768688</v>
      </c>
      <c r="S9" s="81" t="n">
        <v>1732.7</v>
      </c>
    </row>
    <row r="10" s="64" customFormat="true" ht="19.15" hidden="false" customHeight="true" outlineLevel="0" collapsed="false">
      <c r="A10" s="70" t="n">
        <f aca="false">A9+1</f>
        <v>3</v>
      </c>
      <c r="B10" s="73" t="s">
        <v>34</v>
      </c>
      <c r="C10" s="74" t="n">
        <f aca="false">F10+H10-G10</f>
        <v>549.1</v>
      </c>
      <c r="D10" s="75" t="n">
        <f aca="false">'прогноз по доходам 2023'!H5</f>
        <v>679</v>
      </c>
      <c r="E10" s="76" t="n">
        <f aca="false">'прогноз по доходам 2023'!L5</f>
        <v>120</v>
      </c>
      <c r="F10" s="74" t="n">
        <f aca="false">D10+E10</f>
        <v>799</v>
      </c>
      <c r="G10" s="75" t="n">
        <f aca="false">'прогноз по доходам 2023'!C5</f>
        <v>490</v>
      </c>
      <c r="H10" s="77" t="n">
        <v>240.1</v>
      </c>
      <c r="I10" s="78" t="n">
        <f aca="false">'Показатели с оценки на 01.10.22'!C12</f>
        <v>3374</v>
      </c>
      <c r="J10" s="78" t="n">
        <f aca="false">'Показатели с оценки на 01.10.22'!D12</f>
        <v>110</v>
      </c>
      <c r="K10" s="78" t="n">
        <f aca="false">'Показатели с оценки на 01.10.22'!E12</f>
        <v>286</v>
      </c>
      <c r="L10" s="78" t="n">
        <f aca="false">'Показатели с оценки на 01.10.22'!F12</f>
        <v>0</v>
      </c>
      <c r="M10" s="78" t="n">
        <f aca="false">'Показатели с оценки на 01.10.22'!G12</f>
        <v>0</v>
      </c>
      <c r="N10" s="79" t="n">
        <f aca="false">I10+J10+K10+L10+M10</f>
        <v>3770</v>
      </c>
      <c r="O10" s="79" t="n">
        <f aca="false">C10-N10</f>
        <v>-3220.9</v>
      </c>
      <c r="P10" s="74" t="n">
        <f aca="false">-O10</f>
        <v>3220.9</v>
      </c>
      <c r="Q10" s="74"/>
      <c r="R10" s="80" t="n">
        <f aca="false">P10/$P$32*$Q$8</f>
        <v>2445.54782800029</v>
      </c>
      <c r="S10" s="81" t="n">
        <v>2445.5</v>
      </c>
    </row>
    <row r="11" s="64" customFormat="true" ht="19.15" hidden="false" customHeight="true" outlineLevel="0" collapsed="false">
      <c r="A11" s="70" t="n">
        <f aca="false">A10+1</f>
        <v>4</v>
      </c>
      <c r="B11" s="73" t="s">
        <v>35</v>
      </c>
      <c r="C11" s="74" t="n">
        <f aca="false">F11+H11-G11</f>
        <v>1262.1</v>
      </c>
      <c r="D11" s="75" t="n">
        <f aca="false">'прогноз по доходам 2023'!H6</f>
        <v>1768</v>
      </c>
      <c r="E11" s="76" t="n">
        <f aca="false">'прогноз по доходам 2023'!L6</f>
        <v>89</v>
      </c>
      <c r="F11" s="74" t="n">
        <f aca="false">D11+E11</f>
        <v>1857</v>
      </c>
      <c r="G11" s="75" t="n">
        <f aca="false">'прогноз по доходам 2023'!C6</f>
        <v>816</v>
      </c>
      <c r="H11" s="77" t="n">
        <v>221.1</v>
      </c>
      <c r="I11" s="78" t="n">
        <f aca="false">'Показатели с оценки на 01.10.22'!C13</f>
        <v>7519</v>
      </c>
      <c r="J11" s="78" t="n">
        <f aca="false">'Показатели с оценки на 01.10.22'!D13</f>
        <v>1155</v>
      </c>
      <c r="K11" s="78" t="n">
        <f aca="false">'Показатели с оценки на 01.10.22'!E13</f>
        <v>2514</v>
      </c>
      <c r="L11" s="78" t="n">
        <f aca="false">'Показатели с оценки на 01.10.22'!F13</f>
        <v>0</v>
      </c>
      <c r="M11" s="78" t="n">
        <f aca="false">'Показатели с оценки на 01.10.22'!G13</f>
        <v>531</v>
      </c>
      <c r="N11" s="79" t="n">
        <f aca="false">I11+J11+K11+L11+M11</f>
        <v>11719</v>
      </c>
      <c r="O11" s="79" t="n">
        <f aca="false">C11-N11</f>
        <v>-10456.9</v>
      </c>
      <c r="P11" s="74" t="n">
        <f aca="false">-O11</f>
        <v>10456.9</v>
      </c>
      <c r="Q11" s="74"/>
      <c r="R11" s="80" t="n">
        <f aca="false">P11/$P$32*$Q$8</f>
        <v>7939.65943761565</v>
      </c>
      <c r="S11" s="81" t="n">
        <v>7939.7</v>
      </c>
    </row>
    <row r="12" s="64" customFormat="true" ht="19.15" hidden="false" customHeight="true" outlineLevel="0" collapsed="false">
      <c r="A12" s="70" t="n">
        <f aca="false">A11+1</f>
        <v>5</v>
      </c>
      <c r="B12" s="73" t="s">
        <v>36</v>
      </c>
      <c r="C12" s="74" t="n">
        <f aca="false">F12+H12-G12</f>
        <v>2455</v>
      </c>
      <c r="D12" s="75" t="n">
        <f aca="false">'прогноз по доходам 2023'!H7</f>
        <v>4939</v>
      </c>
      <c r="E12" s="76" t="n">
        <f aca="false">'прогноз по доходам 2023'!L7</f>
        <v>49</v>
      </c>
      <c r="F12" s="74" t="n">
        <f aca="false">D12+E12</f>
        <v>4988</v>
      </c>
      <c r="G12" s="75" t="n">
        <f aca="false">'прогноз по доходам 2023'!C7</f>
        <v>2855</v>
      </c>
      <c r="H12" s="77" t="n">
        <v>322</v>
      </c>
      <c r="I12" s="78" t="n">
        <f aca="false">'Показатели с оценки на 01.10.22'!C14</f>
        <v>10061</v>
      </c>
      <c r="J12" s="78" t="n">
        <f aca="false">'Показатели с оценки на 01.10.22'!D14</f>
        <v>447</v>
      </c>
      <c r="K12" s="78" t="n">
        <f aca="false">'Показатели с оценки на 01.10.22'!E14</f>
        <v>3765</v>
      </c>
      <c r="L12" s="78" t="n">
        <f aca="false">'Показатели с оценки на 01.10.22'!F14</f>
        <v>0</v>
      </c>
      <c r="M12" s="78" t="n">
        <f aca="false">'Показатели с оценки на 01.10.22'!G14</f>
        <v>177</v>
      </c>
      <c r="N12" s="79" t="n">
        <f aca="false">I12+J12+K12+L12+M12</f>
        <v>14450</v>
      </c>
      <c r="O12" s="79" t="n">
        <f aca="false">C12-N12</f>
        <v>-11995</v>
      </c>
      <c r="P12" s="74" t="n">
        <f aca="false">-O12</f>
        <v>11995</v>
      </c>
      <c r="Q12" s="74"/>
      <c r="R12" s="80" t="n">
        <f aca="false">P12/$P$32*$Q$8</f>
        <v>9107.49982826648</v>
      </c>
      <c r="S12" s="81" t="n">
        <v>9107.5</v>
      </c>
    </row>
    <row r="13" s="64" customFormat="true" ht="19.15" hidden="false" customHeight="true" outlineLevel="0" collapsed="false">
      <c r="A13" s="70" t="n">
        <f aca="false">A12+1</f>
        <v>6</v>
      </c>
      <c r="B13" s="73" t="s">
        <v>37</v>
      </c>
      <c r="C13" s="74" t="n">
        <f aca="false">F13+H13-G13</f>
        <v>2160</v>
      </c>
      <c r="D13" s="75" t="n">
        <f aca="false">'прогноз по доходам 2023'!H8</f>
        <v>1591</v>
      </c>
      <c r="E13" s="76" t="n">
        <f aca="false">'прогноз по доходам 2023'!L8</f>
        <v>42</v>
      </c>
      <c r="F13" s="74" t="n">
        <f aca="false">D13+E13</f>
        <v>1633</v>
      </c>
      <c r="G13" s="75" t="n">
        <f aca="false">'прогноз по доходам 2023'!C8</f>
        <v>816</v>
      </c>
      <c r="H13" s="77" t="n">
        <v>1343</v>
      </c>
      <c r="I13" s="78" t="n">
        <f aca="false">'Показатели с оценки на 01.10.22'!C15</f>
        <v>9764</v>
      </c>
      <c r="J13" s="78" t="n">
        <f aca="false">'Показатели с оценки на 01.10.22'!D15</f>
        <v>1482</v>
      </c>
      <c r="K13" s="78" t="n">
        <f aca="false">'Показатели с оценки на 01.10.22'!E15</f>
        <v>2069</v>
      </c>
      <c r="L13" s="78" t="n">
        <f aca="false">'Показатели с оценки на 01.10.22'!F15</f>
        <v>0</v>
      </c>
      <c r="M13" s="78" t="n">
        <f aca="false">'Показатели с оценки на 01.10.22'!G15</f>
        <v>354</v>
      </c>
      <c r="N13" s="79" t="n">
        <f aca="false">I13+J13+K13+L13+M13</f>
        <v>13669</v>
      </c>
      <c r="O13" s="79" t="n">
        <f aca="false">C13-N13</f>
        <v>-11509</v>
      </c>
      <c r="P13" s="74" t="n">
        <f aca="false">-O13</f>
        <v>11509</v>
      </c>
      <c r="Q13" s="74"/>
      <c r="R13" s="80" t="n">
        <f aca="false">P13/$P$32*$Q$8</f>
        <v>8738.49233209828</v>
      </c>
      <c r="S13" s="81" t="n">
        <v>8738.5</v>
      </c>
    </row>
    <row r="14" s="64" customFormat="true" ht="19.15" hidden="false" customHeight="true" outlineLevel="0" collapsed="false">
      <c r="A14" s="70" t="n">
        <f aca="false">A13+1</f>
        <v>7</v>
      </c>
      <c r="B14" s="73" t="s">
        <v>38</v>
      </c>
      <c r="C14" s="74" t="n">
        <f aca="false">F14+H14-G14</f>
        <v>1220.4</v>
      </c>
      <c r="D14" s="75" t="n">
        <f aca="false">'прогноз по доходам 2023'!H9</f>
        <v>2095</v>
      </c>
      <c r="E14" s="76" t="n">
        <f aca="false">'прогноз по доходам 2023'!L9</f>
        <v>80</v>
      </c>
      <c r="F14" s="74" t="n">
        <f aca="false">D14+E14</f>
        <v>2175</v>
      </c>
      <c r="G14" s="75" t="n">
        <f aca="false">'прогноз по доходам 2023'!C9</f>
        <v>1387</v>
      </c>
      <c r="H14" s="77" t="n">
        <v>432.4</v>
      </c>
      <c r="I14" s="78" t="n">
        <f aca="false">'Показатели с оценки на 01.10.22'!C16</f>
        <v>7196</v>
      </c>
      <c r="J14" s="78" t="n">
        <f aca="false">'Показатели с оценки на 01.10.22'!D16</f>
        <v>310</v>
      </c>
      <c r="K14" s="78" t="n">
        <f aca="false">'Показатели с оценки на 01.10.22'!E16</f>
        <v>2377</v>
      </c>
      <c r="L14" s="78" t="n">
        <f aca="false">'Показатели с оценки на 01.10.22'!F16</f>
        <v>0</v>
      </c>
      <c r="M14" s="78" t="n">
        <f aca="false">'Показатели с оценки на 01.10.22'!G16</f>
        <v>177</v>
      </c>
      <c r="N14" s="79" t="n">
        <f aca="false">I14+J14+K14+L14+M14</f>
        <v>10060</v>
      </c>
      <c r="O14" s="79" t="n">
        <f aca="false">C14-N14</f>
        <v>-8839.6</v>
      </c>
      <c r="P14" s="74" t="n">
        <f aca="false">-O14</f>
        <v>8839.6</v>
      </c>
      <c r="Q14" s="74"/>
      <c r="R14" s="80" t="n">
        <f aca="false">P14/$P$32*$Q$8</f>
        <v>6711.68449203371</v>
      </c>
      <c r="S14" s="81" t="n">
        <v>6711.7</v>
      </c>
    </row>
    <row r="15" s="64" customFormat="true" ht="19.15" hidden="false" customHeight="true" outlineLevel="0" collapsed="false">
      <c r="A15" s="70" t="n">
        <f aca="false">A14+1</f>
        <v>8</v>
      </c>
      <c r="B15" s="73" t="s">
        <v>39</v>
      </c>
      <c r="C15" s="74" t="n">
        <f aca="false">F15+H15-G15</f>
        <v>5474</v>
      </c>
      <c r="D15" s="75" t="n">
        <f aca="false">'прогноз по доходам 2023'!H10</f>
        <v>7607</v>
      </c>
      <c r="E15" s="76" t="n">
        <f aca="false">'прогноз по доходам 2023'!L10</f>
        <v>70</v>
      </c>
      <c r="F15" s="74" t="n">
        <f aca="false">D15+E15</f>
        <v>7677</v>
      </c>
      <c r="G15" s="75" t="n">
        <f aca="false">'прогноз по доходам 2023'!C10</f>
        <v>2203</v>
      </c>
      <c r="H15" s="77" t="n">
        <v>0</v>
      </c>
      <c r="I15" s="78" t="n">
        <f aca="false">'Показатели с оценки на 01.10.22'!C17</f>
        <v>11526</v>
      </c>
      <c r="J15" s="78" t="n">
        <f aca="false">'Показатели с оценки на 01.10.22'!D17</f>
        <v>1000</v>
      </c>
      <c r="K15" s="78" t="n">
        <f aca="false">'Показатели с оценки на 01.10.22'!E17</f>
        <v>4501</v>
      </c>
      <c r="L15" s="78" t="n">
        <f aca="false">'Показатели с оценки на 01.10.22'!F17</f>
        <v>0</v>
      </c>
      <c r="M15" s="78" t="n">
        <f aca="false">'Показатели с оценки на 01.10.22'!G17</f>
        <v>708</v>
      </c>
      <c r="N15" s="79" t="n">
        <f aca="false">I15+J15+K15+L15+M15</f>
        <v>17735</v>
      </c>
      <c r="O15" s="79" t="n">
        <f aca="false">C15-N15</f>
        <v>-12261</v>
      </c>
      <c r="P15" s="74" t="n">
        <f aca="false">-O15</f>
        <v>12261</v>
      </c>
      <c r="Q15" s="74"/>
      <c r="R15" s="80" t="n">
        <f aca="false">P15/$P$32*$Q$8</f>
        <v>9309.46689407047</v>
      </c>
      <c r="S15" s="81" t="n">
        <v>9309.5</v>
      </c>
    </row>
    <row r="16" s="64" customFormat="true" ht="19.15" hidden="false" customHeight="true" outlineLevel="0" collapsed="false">
      <c r="A16" s="70" t="n">
        <f aca="false">A15+1</f>
        <v>9</v>
      </c>
      <c r="B16" s="73" t="s">
        <v>40</v>
      </c>
      <c r="C16" s="74" t="n">
        <f aca="false">F16+H16-G16</f>
        <v>2263</v>
      </c>
      <c r="D16" s="75" t="n">
        <f aca="false">'прогноз по доходам 2023'!H11</f>
        <v>3977</v>
      </c>
      <c r="E16" s="76" t="n">
        <f aca="false">'прогноз по доходам 2023'!L11</f>
        <v>81</v>
      </c>
      <c r="F16" s="74" t="n">
        <f aca="false">D16+E16</f>
        <v>4058</v>
      </c>
      <c r="G16" s="75" t="n">
        <f aca="false">'прогноз по доходам 2023'!C11</f>
        <v>1795</v>
      </c>
      <c r="H16" s="77" t="n">
        <v>0</v>
      </c>
      <c r="I16" s="78" t="n">
        <f aca="false">'Показатели с оценки на 01.10.22'!C18</f>
        <v>9964</v>
      </c>
      <c r="J16" s="78" t="n">
        <f aca="false">'Показатели с оценки на 01.10.22'!D18</f>
        <v>515</v>
      </c>
      <c r="K16" s="78" t="n">
        <f aca="false">'Показатели с оценки на 01.10.22'!E18</f>
        <v>3564</v>
      </c>
      <c r="L16" s="78" t="n">
        <f aca="false">'Показатели с оценки на 01.10.22'!F18</f>
        <v>0</v>
      </c>
      <c r="M16" s="78" t="n">
        <f aca="false">'Показатели с оценки на 01.10.22'!G18</f>
        <v>728</v>
      </c>
      <c r="N16" s="79" t="n">
        <f aca="false">I16+J16+K16+L16+M16</f>
        <v>14771</v>
      </c>
      <c r="O16" s="79" t="n">
        <f aca="false">C16-N16</f>
        <v>-12508</v>
      </c>
      <c r="P16" s="74" t="n">
        <f aca="false">-O16</f>
        <v>12508</v>
      </c>
      <c r="Q16" s="74"/>
      <c r="R16" s="80" t="n">
        <f aca="false">P16/$P$32*$Q$8</f>
        <v>9497.00774088846</v>
      </c>
      <c r="S16" s="81" t="n">
        <v>9497</v>
      </c>
    </row>
    <row r="17" s="64" customFormat="true" ht="19.15" hidden="false" customHeight="true" outlineLevel="0" collapsed="false">
      <c r="A17" s="70" t="n">
        <f aca="false">A16+1</f>
        <v>10</v>
      </c>
      <c r="B17" s="73" t="s">
        <v>41</v>
      </c>
      <c r="C17" s="74" t="n">
        <f aca="false">F17+H17-G17</f>
        <v>2036.5</v>
      </c>
      <c r="D17" s="75" t="n">
        <f aca="false">'прогноз по доходам 2023'!H12</f>
        <v>3932</v>
      </c>
      <c r="E17" s="76" t="n">
        <f aca="false">'прогноз по доходам 2023'!L12</f>
        <v>148</v>
      </c>
      <c r="F17" s="74" t="n">
        <f aca="false">D17+E17</f>
        <v>4080</v>
      </c>
      <c r="G17" s="75" t="n">
        <f aca="false">'прогноз по доходам 2023'!C12</f>
        <v>2774</v>
      </c>
      <c r="H17" s="77" t="n">
        <v>730.5</v>
      </c>
      <c r="I17" s="78" t="n">
        <f aca="false">'Показатели с оценки на 01.10.22'!C19</f>
        <v>11685</v>
      </c>
      <c r="J17" s="78" t="n">
        <f aca="false">'Показатели с оценки на 01.10.22'!D19</f>
        <v>1261</v>
      </c>
      <c r="K17" s="78" t="n">
        <f aca="false">'Показатели с оценки на 01.10.22'!E19</f>
        <v>5088</v>
      </c>
      <c r="L17" s="78" t="n">
        <f aca="false">'Показатели с оценки на 01.10.22'!F19</f>
        <v>0</v>
      </c>
      <c r="M17" s="78" t="n">
        <f aca="false">'Показатели с оценки на 01.10.22'!G19</f>
        <v>531</v>
      </c>
      <c r="N17" s="79" t="n">
        <f aca="false">I17+J17+K17+L17+M17</f>
        <v>18565</v>
      </c>
      <c r="O17" s="79" t="n">
        <f aca="false">C17-N17</f>
        <v>-16528.5</v>
      </c>
      <c r="P17" s="74" t="n">
        <f aca="false">-O17</f>
        <v>16528.5</v>
      </c>
      <c r="Q17" s="74"/>
      <c r="R17" s="80" t="n">
        <f aca="false">P17/$P$32*$Q$8</f>
        <v>12549.6716057943</v>
      </c>
      <c r="S17" s="81" t="n">
        <v>12549.7</v>
      </c>
    </row>
    <row r="18" s="64" customFormat="true" ht="19.15" hidden="false" customHeight="true" outlineLevel="0" collapsed="false">
      <c r="A18" s="70" t="n">
        <f aca="false">A17+1</f>
        <v>11</v>
      </c>
      <c r="B18" s="73" t="s">
        <v>42</v>
      </c>
      <c r="C18" s="74" t="n">
        <f aca="false">F18+H18-G18</f>
        <v>1405.3</v>
      </c>
      <c r="D18" s="75" t="n">
        <f aca="false">'прогноз по доходам 2023'!H13</f>
        <v>1686</v>
      </c>
      <c r="E18" s="76" t="n">
        <f aca="false">'прогноз по доходам 2023'!L13</f>
        <v>38</v>
      </c>
      <c r="F18" s="74" t="n">
        <f aca="false">D18+E18</f>
        <v>1724</v>
      </c>
      <c r="G18" s="75" t="n">
        <f aca="false">'прогноз по доходам 2023'!C13</f>
        <v>816</v>
      </c>
      <c r="H18" s="77" t="n">
        <v>497.3</v>
      </c>
      <c r="I18" s="78" t="n">
        <f aca="false">'Показатели с оценки на 01.10.22'!C20</f>
        <v>8669</v>
      </c>
      <c r="J18" s="78" t="n">
        <f aca="false">'Показатели с оценки на 01.10.22'!D20</f>
        <v>800</v>
      </c>
      <c r="K18" s="78" t="n">
        <f aca="false">'Показатели с оценки на 01.10.22'!E20</f>
        <v>2895</v>
      </c>
      <c r="L18" s="78" t="n">
        <f aca="false">'Показатели с оценки на 01.10.22'!F20</f>
        <v>0</v>
      </c>
      <c r="M18" s="78" t="n">
        <f aca="false">'Показатели с оценки на 01.10.22'!G20</f>
        <v>463</v>
      </c>
      <c r="N18" s="79" t="n">
        <f aca="false">I18+J18+K18+L18+M18</f>
        <v>12827</v>
      </c>
      <c r="O18" s="79" t="n">
        <f aca="false">C18-N18</f>
        <v>-11421.7</v>
      </c>
      <c r="P18" s="74" t="n">
        <f aca="false">-O18</f>
        <v>11421.7</v>
      </c>
      <c r="Q18" s="74"/>
      <c r="R18" s="80" t="n">
        <f aca="false">P18/$P$32*$Q$8</f>
        <v>8672.20765223103</v>
      </c>
      <c r="S18" s="81" t="n">
        <v>8672.2</v>
      </c>
    </row>
    <row r="19" s="64" customFormat="true" ht="19.15" hidden="false" customHeight="true" outlineLevel="0" collapsed="false">
      <c r="A19" s="70" t="n">
        <f aca="false">A18+1</f>
        <v>12</v>
      </c>
      <c r="B19" s="73" t="s">
        <v>43</v>
      </c>
      <c r="C19" s="74" t="n">
        <f aca="false">F19+H19-G19</f>
        <v>1307.4</v>
      </c>
      <c r="D19" s="75" t="n">
        <f aca="false">'прогноз по доходам 2023'!H14</f>
        <v>3043</v>
      </c>
      <c r="E19" s="76" t="n">
        <f aca="false">'прогноз по доходам 2023'!L14</f>
        <v>63</v>
      </c>
      <c r="F19" s="74" t="n">
        <f aca="false">D19+E19</f>
        <v>3106</v>
      </c>
      <c r="G19" s="75" t="n">
        <f aca="false">'прогноз по доходам 2023'!C14</f>
        <v>2121</v>
      </c>
      <c r="H19" s="77" t="n">
        <v>322.4</v>
      </c>
      <c r="I19" s="78" t="n">
        <f aca="false">'Показатели с оценки на 01.10.22'!C21</f>
        <v>8980</v>
      </c>
      <c r="J19" s="78" t="n">
        <f aca="false">'Показатели с оценки на 01.10.22'!D21</f>
        <v>610</v>
      </c>
      <c r="K19" s="78" t="n">
        <f aca="false">'Показатели с оценки на 01.10.22'!E21</f>
        <v>3572</v>
      </c>
      <c r="L19" s="78" t="n">
        <f aca="false">'Показатели с оценки на 01.10.22'!F21</f>
        <v>0</v>
      </c>
      <c r="M19" s="78" t="n">
        <f aca="false">'Показатели с оценки на 01.10.22'!G21</f>
        <v>0</v>
      </c>
      <c r="N19" s="79" t="n">
        <f aca="false">I19+J19+K19+L19+M19</f>
        <v>13162</v>
      </c>
      <c r="O19" s="79" t="n">
        <f aca="false">C19-N19</f>
        <v>-11854.6</v>
      </c>
      <c r="P19" s="74" t="n">
        <f aca="false">-O19</f>
        <v>11854.6</v>
      </c>
      <c r="Q19" s="74"/>
      <c r="R19" s="80" t="n">
        <f aca="false">P19/$P$32*$Q$8</f>
        <v>9000.89766270678</v>
      </c>
      <c r="S19" s="81" t="n">
        <v>9000.9</v>
      </c>
    </row>
    <row r="20" s="64" customFormat="true" ht="19.15" hidden="false" customHeight="true" outlineLevel="0" collapsed="false">
      <c r="A20" s="70" t="n">
        <f aca="false">A19+1</f>
        <v>13</v>
      </c>
      <c r="B20" s="73" t="s">
        <v>44</v>
      </c>
      <c r="C20" s="74" t="n">
        <f aca="false">F20+H20-G20</f>
        <v>827</v>
      </c>
      <c r="D20" s="75" t="n">
        <f aca="false">'прогноз по доходам 2023'!H15</f>
        <v>929</v>
      </c>
      <c r="E20" s="76" t="n">
        <f aca="false">'прогноз по доходам 2023'!L15</f>
        <v>43</v>
      </c>
      <c r="F20" s="74" t="n">
        <f aca="false">D20+E20</f>
        <v>972</v>
      </c>
      <c r="G20" s="75" t="n">
        <f aca="false">'прогноз по доходам 2023'!C15</f>
        <v>653</v>
      </c>
      <c r="H20" s="77" t="n">
        <v>508</v>
      </c>
      <c r="I20" s="78" t="n">
        <f aca="false">'Показатели с оценки на 01.10.22'!C22</f>
        <v>5622</v>
      </c>
      <c r="J20" s="78" t="n">
        <f aca="false">'Показатели с оценки на 01.10.22'!D22</f>
        <v>280</v>
      </c>
      <c r="K20" s="78" t="n">
        <f aca="false">'Показатели с оценки на 01.10.22'!E22</f>
        <v>2134</v>
      </c>
      <c r="L20" s="78" t="n">
        <f aca="false">'Показатели с оценки на 01.10.22'!F22</f>
        <v>0</v>
      </c>
      <c r="M20" s="78" t="n">
        <f aca="false">'Показатели с оценки на 01.10.22'!G22</f>
        <v>177</v>
      </c>
      <c r="N20" s="79" t="n">
        <f aca="false">I20+J20+K20+L20+M20</f>
        <v>8213</v>
      </c>
      <c r="O20" s="79" t="n">
        <f aca="false">C20-N20</f>
        <v>-7386</v>
      </c>
      <c r="P20" s="74" t="n">
        <f aca="false">-O20</f>
        <v>7386</v>
      </c>
      <c r="Q20" s="74"/>
      <c r="R20" s="80" t="n">
        <f aca="false">P20/$P$32*$Q$8</f>
        <v>5608.00281213641</v>
      </c>
      <c r="S20" s="81" t="n">
        <v>5608</v>
      </c>
    </row>
    <row r="21" s="64" customFormat="true" ht="19.15" hidden="false" customHeight="true" outlineLevel="0" collapsed="false">
      <c r="A21" s="70" t="n">
        <f aca="false">A20+1</f>
        <v>14</v>
      </c>
      <c r="B21" s="73" t="s">
        <v>45</v>
      </c>
      <c r="C21" s="74" t="n">
        <f aca="false">F21+H21-G21</f>
        <v>515.8</v>
      </c>
      <c r="D21" s="75" t="n">
        <f aca="false">'прогноз по доходам 2023'!H16</f>
        <v>1547</v>
      </c>
      <c r="E21" s="76" t="n">
        <f aca="false">'прогноз по доходам 2023'!L16</f>
        <v>15</v>
      </c>
      <c r="F21" s="74" t="n">
        <f aca="false">D21+E21</f>
        <v>1562</v>
      </c>
      <c r="G21" s="75" t="n">
        <f aca="false">'прогноз по доходам 2023'!C16</f>
        <v>1224</v>
      </c>
      <c r="H21" s="77" t="n">
        <v>177.8</v>
      </c>
      <c r="I21" s="78" t="n">
        <f aca="false">'Показатели с оценки на 01.10.22'!C23</f>
        <v>4457</v>
      </c>
      <c r="J21" s="78" t="n">
        <f aca="false">'Показатели с оценки на 01.10.22'!D23</f>
        <v>300</v>
      </c>
      <c r="K21" s="78" t="n">
        <f aca="false">'Показатели с оценки на 01.10.22'!E23</f>
        <v>452</v>
      </c>
      <c r="L21" s="78" t="n">
        <f aca="false">'Показатели с оценки на 01.10.22'!F23</f>
        <v>0</v>
      </c>
      <c r="M21" s="78" t="n">
        <f aca="false">'Показатели с оценки на 01.10.22'!G23</f>
        <v>177</v>
      </c>
      <c r="N21" s="79" t="n">
        <f aca="false">I21+J21+K21+L21+M21</f>
        <v>5386</v>
      </c>
      <c r="O21" s="79" t="n">
        <f aca="false">C21-N21</f>
        <v>-4870.2</v>
      </c>
      <c r="P21" s="74" t="n">
        <f aca="false">-O21</f>
        <v>4870.2</v>
      </c>
      <c r="Q21" s="74"/>
      <c r="R21" s="80" t="n">
        <f aca="false">P21/$P$32*$Q$8</f>
        <v>3697.81956345339</v>
      </c>
      <c r="S21" s="81" t="n">
        <v>3697.8</v>
      </c>
    </row>
    <row r="22" s="64" customFormat="true" ht="19.15" hidden="false" customHeight="true" outlineLevel="0" collapsed="false">
      <c r="A22" s="70" t="n">
        <f aca="false">A21+1</f>
        <v>15</v>
      </c>
      <c r="B22" s="73" t="s">
        <v>46</v>
      </c>
      <c r="C22" s="74" t="n">
        <f aca="false">F22+H22-G22</f>
        <v>2017.9</v>
      </c>
      <c r="D22" s="75" t="n">
        <f aca="false">'прогноз по доходам 2023'!H17</f>
        <v>4490</v>
      </c>
      <c r="E22" s="76" t="n">
        <f aca="false">'прогноз по доходам 2023'!L17</f>
        <v>122</v>
      </c>
      <c r="F22" s="74" t="n">
        <f aca="false">D22+E22</f>
        <v>4612</v>
      </c>
      <c r="G22" s="75" t="n">
        <f aca="false">'прогноз по доходам 2023'!C17</f>
        <v>3426</v>
      </c>
      <c r="H22" s="77" t="n">
        <v>831.9</v>
      </c>
      <c r="I22" s="78" t="n">
        <f aca="false">'Показатели с оценки на 01.10.22'!C24</f>
        <v>11186</v>
      </c>
      <c r="J22" s="78" t="n">
        <f aca="false">'Показатели с оценки на 01.10.22'!D24</f>
        <v>584</v>
      </c>
      <c r="K22" s="78" t="n">
        <f aca="false">'Показатели с оценки на 01.10.22'!E24</f>
        <v>3480</v>
      </c>
      <c r="L22" s="78" t="n">
        <f aca="false">'Показатели с оценки на 01.10.22'!F24</f>
        <v>0</v>
      </c>
      <c r="M22" s="78" t="n">
        <f aca="false">'Показатели с оценки на 01.10.22'!G24</f>
        <v>1188</v>
      </c>
      <c r="N22" s="79" t="n">
        <f aca="false">I22+J22+K22+L22+M22</f>
        <v>16438</v>
      </c>
      <c r="O22" s="79" t="n">
        <f aca="false">C22-N22</f>
        <v>-14420.1</v>
      </c>
      <c r="P22" s="74" t="n">
        <f aca="false">-O22</f>
        <v>14420.1</v>
      </c>
      <c r="Q22" s="74"/>
      <c r="R22" s="80" t="n">
        <f aca="false">P22/$P$32*$Q$8</f>
        <v>10948.8168631584</v>
      </c>
      <c r="S22" s="81" t="n">
        <v>10948.8</v>
      </c>
    </row>
    <row r="23" s="64" customFormat="true" ht="19.15" hidden="false" customHeight="true" outlineLevel="0" collapsed="false">
      <c r="A23" s="70" t="n">
        <f aca="false">A22+1</f>
        <v>16</v>
      </c>
      <c r="B23" s="73" t="s">
        <v>47</v>
      </c>
      <c r="C23" s="74" t="n">
        <f aca="false">F23+H23-G23</f>
        <v>1522.8</v>
      </c>
      <c r="D23" s="75" t="n">
        <f aca="false">'прогноз по доходам 2023'!H18</f>
        <v>2665</v>
      </c>
      <c r="E23" s="76" t="n">
        <f aca="false">'прогноз по доходам 2023'!L18</f>
        <v>75</v>
      </c>
      <c r="F23" s="74" t="n">
        <f aca="false">D23+E23</f>
        <v>2740</v>
      </c>
      <c r="G23" s="75" t="n">
        <f aca="false">'прогноз по доходам 2023'!C18</f>
        <v>1224</v>
      </c>
      <c r="H23" s="77" t="n">
        <v>6.8</v>
      </c>
      <c r="I23" s="78" t="n">
        <f aca="false">'Показатели с оценки на 01.10.22'!C25</f>
        <v>7609</v>
      </c>
      <c r="J23" s="78" t="n">
        <f aca="false">'Показатели с оценки на 01.10.22'!D25</f>
        <v>1340</v>
      </c>
      <c r="K23" s="78" t="n">
        <f aca="false">'Показатели с оценки на 01.10.22'!E25</f>
        <v>3385</v>
      </c>
      <c r="L23" s="78" t="n">
        <f aca="false">'Показатели с оценки на 01.10.22'!F25</f>
        <v>0</v>
      </c>
      <c r="M23" s="78" t="n">
        <f aca="false">'Показатели с оценки на 01.10.22'!G25</f>
        <v>337</v>
      </c>
      <c r="N23" s="79" t="n">
        <f aca="false">I23+J23+K23+L23+M23</f>
        <v>12671</v>
      </c>
      <c r="O23" s="79" t="n">
        <f aca="false">C23-N23</f>
        <v>-11148.2</v>
      </c>
      <c r="P23" s="74" t="n">
        <f aca="false">-O23</f>
        <v>11148.2</v>
      </c>
      <c r="Q23" s="74"/>
      <c r="R23" s="80" t="n">
        <f aca="false">P23/$P$32*$Q$8</f>
        <v>8464.54602630099</v>
      </c>
      <c r="S23" s="81" t="n">
        <v>8464.5</v>
      </c>
    </row>
    <row r="24" s="64" customFormat="true" ht="19.15" hidden="false" customHeight="true" outlineLevel="0" collapsed="false">
      <c r="A24" s="70" t="n">
        <f aca="false">A23+1</f>
        <v>17</v>
      </c>
      <c r="B24" s="73" t="s">
        <v>48</v>
      </c>
      <c r="C24" s="74" t="n">
        <f aca="false">F24+H24-G24</f>
        <v>889.9</v>
      </c>
      <c r="D24" s="75" t="n">
        <f aca="false">'прогноз по доходам 2023'!H19</f>
        <v>1009</v>
      </c>
      <c r="E24" s="76" t="n">
        <f aca="false">'прогноз по доходам 2023'!L19</f>
        <v>96</v>
      </c>
      <c r="F24" s="74" t="n">
        <f aca="false">D24+E24</f>
        <v>1105</v>
      </c>
      <c r="G24" s="75" t="n">
        <f aca="false">'прогноз по доходам 2023'!C19</f>
        <v>734</v>
      </c>
      <c r="H24" s="77" t="n">
        <v>518.9</v>
      </c>
      <c r="I24" s="78" t="n">
        <f aca="false">'Показатели с оценки на 01.10.22'!C26</f>
        <v>5803</v>
      </c>
      <c r="J24" s="78" t="n">
        <f aca="false">'Показатели с оценки на 01.10.22'!D26</f>
        <v>140</v>
      </c>
      <c r="K24" s="78" t="n">
        <f aca="false">'Показатели с оценки на 01.10.22'!E26</f>
        <v>2254</v>
      </c>
      <c r="L24" s="78" t="n">
        <f aca="false">'Показатели с оценки на 01.10.22'!F26</f>
        <v>0</v>
      </c>
      <c r="M24" s="78" t="n">
        <f aca="false">'Показатели с оценки на 01.10.22'!G26</f>
        <v>281</v>
      </c>
      <c r="N24" s="79" t="n">
        <f aca="false">I24+J24+K24+L24+M24</f>
        <v>8478</v>
      </c>
      <c r="O24" s="79" t="n">
        <f aca="false">C24-N24</f>
        <v>-7588.1</v>
      </c>
      <c r="P24" s="74" t="n">
        <f aca="false">-O24</f>
        <v>7588.1</v>
      </c>
      <c r="Q24" s="74"/>
      <c r="R24" s="80" t="n">
        <f aca="false">P24/$P$32*$Q$8</f>
        <v>5761.45222566643</v>
      </c>
      <c r="S24" s="81" t="n">
        <v>5761.4</v>
      </c>
    </row>
    <row r="25" s="64" customFormat="true" ht="19.15" hidden="false" customHeight="true" outlineLevel="0" collapsed="false">
      <c r="A25" s="70" t="n">
        <f aca="false">A24+1</f>
        <v>18</v>
      </c>
      <c r="B25" s="73" t="s">
        <v>49</v>
      </c>
      <c r="C25" s="74" t="n">
        <f aca="false">F25+H25-G25</f>
        <v>762.1</v>
      </c>
      <c r="D25" s="75" t="n">
        <f aca="false">'прогноз по доходам 2023'!H20</f>
        <v>924</v>
      </c>
      <c r="E25" s="76" t="n">
        <f aca="false">'прогноз по доходам 2023'!L20</f>
        <v>16</v>
      </c>
      <c r="F25" s="74" t="n">
        <f aca="false">D25+E25</f>
        <v>940</v>
      </c>
      <c r="G25" s="75" t="n">
        <f aca="false">'прогноз по доходам 2023'!C20</f>
        <v>734</v>
      </c>
      <c r="H25" s="77" t="n">
        <v>556.1</v>
      </c>
      <c r="I25" s="78" t="n">
        <f aca="false">'Показатели с оценки на 01.10.22'!C27</f>
        <v>4501</v>
      </c>
      <c r="J25" s="78" t="n">
        <f aca="false">'Показатели с оценки на 01.10.22'!D27</f>
        <v>120</v>
      </c>
      <c r="K25" s="78" t="n">
        <f aca="false">'Показатели с оценки на 01.10.22'!E27</f>
        <v>1982</v>
      </c>
      <c r="L25" s="78" t="n">
        <f aca="false">'Показатели с оценки на 01.10.22'!F27</f>
        <v>277</v>
      </c>
      <c r="M25" s="78" t="n">
        <f aca="false">'Показатели с оценки на 01.10.22'!G27</f>
        <v>177</v>
      </c>
      <c r="N25" s="79" t="n">
        <f aca="false">I25+J25+K25+L25+M25</f>
        <v>7057</v>
      </c>
      <c r="O25" s="79" t="n">
        <f aca="false">C25-N25</f>
        <v>-6294.9</v>
      </c>
      <c r="P25" s="74" t="n">
        <f aca="false">-O25</f>
        <v>6294.9</v>
      </c>
      <c r="Q25" s="74"/>
      <c r="R25" s="80" t="n">
        <f aca="false">P25/$P$32*$Q$8</f>
        <v>4779.5582049983</v>
      </c>
      <c r="S25" s="81" t="n">
        <v>4779.6</v>
      </c>
    </row>
    <row r="26" s="64" customFormat="true" ht="19.15" hidden="false" customHeight="true" outlineLevel="0" collapsed="false">
      <c r="A26" s="70" t="n">
        <f aca="false">A25+1</f>
        <v>19</v>
      </c>
      <c r="B26" s="73" t="s">
        <v>50</v>
      </c>
      <c r="C26" s="74" t="n">
        <f aca="false">F26+H26-G26</f>
        <v>1399.4</v>
      </c>
      <c r="D26" s="75" t="n">
        <f aca="false">'прогноз по доходам 2023'!H21</f>
        <v>1906</v>
      </c>
      <c r="E26" s="76" t="n">
        <f aca="false">'прогноз по доходам 2023'!L21</f>
        <v>279</v>
      </c>
      <c r="F26" s="74" t="n">
        <f aca="false">D26+E26</f>
        <v>2185</v>
      </c>
      <c r="G26" s="75" t="n">
        <f aca="false">'прогноз по доходам 2023'!C21</f>
        <v>1305</v>
      </c>
      <c r="H26" s="77" t="n">
        <v>519.4</v>
      </c>
      <c r="I26" s="78" t="n">
        <f aca="false">'Показатели с оценки на 01.10.22'!C28</f>
        <v>8651</v>
      </c>
      <c r="J26" s="78" t="n">
        <f aca="false">'Показатели с оценки на 01.10.22'!D28</f>
        <v>837</v>
      </c>
      <c r="K26" s="78" t="n">
        <f aca="false">'Показатели с оценки на 01.10.22'!E28</f>
        <v>2108</v>
      </c>
      <c r="L26" s="78" t="n">
        <f aca="false">'Показатели с оценки на 01.10.22'!F28</f>
        <v>205</v>
      </c>
      <c r="M26" s="78" t="n">
        <f aca="false">'Показатели с оценки на 01.10.22'!G28</f>
        <v>0</v>
      </c>
      <c r="N26" s="79" t="n">
        <f aca="false">I26+J26+K26+L26+M26</f>
        <v>11801</v>
      </c>
      <c r="O26" s="79" t="n">
        <f aca="false">C26-N26</f>
        <v>-10401.6</v>
      </c>
      <c r="P26" s="74" t="n">
        <f aca="false">-O26</f>
        <v>10401.6</v>
      </c>
      <c r="Q26" s="74"/>
      <c r="R26" s="80" t="n">
        <f aca="false">P26/$P$32*$Q$8</f>
        <v>7897.67154761956</v>
      </c>
      <c r="S26" s="81" t="n">
        <v>7897.7</v>
      </c>
    </row>
    <row r="27" s="64" customFormat="true" ht="19.15" hidden="false" customHeight="true" outlineLevel="0" collapsed="false">
      <c r="A27" s="70" t="n">
        <f aca="false">A26+1</f>
        <v>20</v>
      </c>
      <c r="B27" s="73" t="s">
        <v>51</v>
      </c>
      <c r="C27" s="74" t="n">
        <f aca="false">F27+H27-G27</f>
        <v>2619.9</v>
      </c>
      <c r="D27" s="75" t="n">
        <f aca="false">'прогноз по доходам 2023'!H22</f>
        <v>4457</v>
      </c>
      <c r="E27" s="76" t="n">
        <f aca="false">'прогноз по доходам 2023'!L22</f>
        <v>74</v>
      </c>
      <c r="F27" s="74" t="n">
        <f aca="false">D27+E27</f>
        <v>4531</v>
      </c>
      <c r="G27" s="75" t="n">
        <f aca="false">'прогноз по доходам 2023'!C22</f>
        <v>2039</v>
      </c>
      <c r="H27" s="77" t="n">
        <v>127.9</v>
      </c>
      <c r="I27" s="78" t="n">
        <f aca="false">'Показатели с оценки на 01.10.22'!C29</f>
        <v>13697</v>
      </c>
      <c r="J27" s="78" t="n">
        <f aca="false">'Показатели с оценки на 01.10.22'!D29</f>
        <v>1509</v>
      </c>
      <c r="K27" s="78" t="n">
        <f aca="false">'Показатели с оценки на 01.10.22'!E29</f>
        <v>4852</v>
      </c>
      <c r="L27" s="78" t="n">
        <f aca="false">'Показатели с оценки на 01.10.22'!F29</f>
        <v>0</v>
      </c>
      <c r="M27" s="78" t="n">
        <f aca="false">'Показатели с оценки на 01.10.22'!G29</f>
        <v>0</v>
      </c>
      <c r="N27" s="79" t="n">
        <f aca="false">I27+J27+K27+L27+M27</f>
        <v>20058</v>
      </c>
      <c r="O27" s="79" t="n">
        <f aca="false">C27-N27</f>
        <v>-17438.1</v>
      </c>
      <c r="P27" s="74" t="n">
        <f aca="false">-O27</f>
        <v>17438.1</v>
      </c>
      <c r="Q27" s="74"/>
      <c r="R27" s="80" t="n">
        <f aca="false">P27/$P$32*$Q$8</f>
        <v>13240.3078578819</v>
      </c>
      <c r="S27" s="81" t="n">
        <v>13240.3</v>
      </c>
    </row>
    <row r="28" s="64" customFormat="true" ht="19.15" hidden="false" customHeight="true" outlineLevel="0" collapsed="false">
      <c r="A28" s="70" t="n">
        <f aca="false">A27+1</f>
        <v>21</v>
      </c>
      <c r="B28" s="73" t="s">
        <v>52</v>
      </c>
      <c r="C28" s="74" t="n">
        <f aca="false">F28+H28-G28</f>
        <v>941.5</v>
      </c>
      <c r="D28" s="75" t="n">
        <f aca="false">'прогноз по доходам 2023'!H23</f>
        <v>1215</v>
      </c>
      <c r="E28" s="76" t="n">
        <f aca="false">'прогноз по доходам 2023'!L23</f>
        <v>18</v>
      </c>
      <c r="F28" s="74" t="n">
        <f aca="false">D28+E28</f>
        <v>1233</v>
      </c>
      <c r="G28" s="75" t="n">
        <f aca="false">'прогноз по доходам 2023'!C23</f>
        <v>979</v>
      </c>
      <c r="H28" s="77" t="n">
        <v>687.5</v>
      </c>
      <c r="I28" s="78" t="n">
        <f aca="false">'Показатели с оценки на 01.10.22'!C30</f>
        <v>6054</v>
      </c>
      <c r="J28" s="78" t="n">
        <f aca="false">'Показатели с оценки на 01.10.22'!D30</f>
        <v>370</v>
      </c>
      <c r="K28" s="78" t="n">
        <f aca="false">'Показатели с оценки на 01.10.22'!E30</f>
        <v>1763</v>
      </c>
      <c r="L28" s="78" t="n">
        <f aca="false">'Показатели с оценки на 01.10.22'!F30</f>
        <v>235</v>
      </c>
      <c r="M28" s="78" t="n">
        <f aca="false">'Показатели с оценки на 01.10.22'!G30</f>
        <v>0</v>
      </c>
      <c r="N28" s="79" t="n">
        <f aca="false">I28+J28+K28+L28+M28</f>
        <v>8422</v>
      </c>
      <c r="O28" s="79" t="n">
        <f aca="false">C28-N28</f>
        <v>-7480.5</v>
      </c>
      <c r="P28" s="74" t="n">
        <f aca="false">-O28</f>
        <v>7480.5</v>
      </c>
      <c r="Q28" s="74"/>
      <c r="R28" s="80" t="n">
        <f aca="false">P28/$P$32*$Q$8</f>
        <v>5679.75426972467</v>
      </c>
      <c r="S28" s="81" t="n">
        <v>5679.7</v>
      </c>
    </row>
    <row r="29" s="64" customFormat="true" ht="19.15" hidden="false" customHeight="true" outlineLevel="0" collapsed="false">
      <c r="A29" s="70" t="n">
        <f aca="false">A28+1</f>
        <v>22</v>
      </c>
      <c r="B29" s="73" t="s">
        <v>53</v>
      </c>
      <c r="C29" s="74" t="n">
        <f aca="false">F29+H29-G29</f>
        <v>967.7</v>
      </c>
      <c r="D29" s="75" t="n">
        <f aca="false">'прогноз по доходам 2023'!H24</f>
        <v>1192</v>
      </c>
      <c r="E29" s="76" t="n">
        <f aca="false">'прогноз по доходам 2023'!L24</f>
        <v>76</v>
      </c>
      <c r="F29" s="74" t="n">
        <f aca="false">D29+E29</f>
        <v>1268</v>
      </c>
      <c r="G29" s="75" t="n">
        <f aca="false">'прогноз по доходам 2023'!C24</f>
        <v>734</v>
      </c>
      <c r="H29" s="77" t="n">
        <v>433.7</v>
      </c>
      <c r="I29" s="78" t="n">
        <f aca="false">'Показатели с оценки на 01.10.22'!C31</f>
        <v>6630</v>
      </c>
      <c r="J29" s="78" t="n">
        <f aca="false">'Показатели с оценки на 01.10.22'!D31</f>
        <v>440</v>
      </c>
      <c r="K29" s="78" t="n">
        <f aca="false">'Показатели с оценки на 01.10.22'!E31</f>
        <v>1951</v>
      </c>
      <c r="L29" s="78" t="n">
        <f aca="false">'Показатели с оценки на 01.10.22'!F31</f>
        <v>0</v>
      </c>
      <c r="M29" s="78" t="n">
        <f aca="false">'Показатели с оценки на 01.10.22'!G31</f>
        <v>177</v>
      </c>
      <c r="N29" s="79" t="n">
        <f aca="false">I29+J29+K29+L29+M29</f>
        <v>9198</v>
      </c>
      <c r="O29" s="79" t="n">
        <f aca="false">C29-N29</f>
        <v>-8230.3</v>
      </c>
      <c r="P29" s="74" t="n">
        <f aca="false">-O29</f>
        <v>8230.3</v>
      </c>
      <c r="Q29" s="74"/>
      <c r="R29" s="80" t="n">
        <f aca="false">P29/$P$32*$Q$8</f>
        <v>6249.05842739321</v>
      </c>
      <c r="S29" s="81" t="n">
        <v>6249.1</v>
      </c>
    </row>
    <row r="30" s="64" customFormat="true" ht="19.15" hidden="false" customHeight="true" outlineLevel="0" collapsed="false">
      <c r="A30" s="70" t="n">
        <f aca="false">A29+1</f>
        <v>23</v>
      </c>
      <c r="B30" s="73" t="s">
        <v>54</v>
      </c>
      <c r="C30" s="74" t="n">
        <f aca="false">F30+H30-G30</f>
        <v>543.2</v>
      </c>
      <c r="D30" s="75" t="n">
        <f aca="false">'прогноз по доходам 2023'!H25</f>
        <v>974</v>
      </c>
      <c r="E30" s="76" t="n">
        <f aca="false">'прогноз по доходам 2023'!L25</f>
        <v>17</v>
      </c>
      <c r="F30" s="74" t="n">
        <f aca="false">D30+E30</f>
        <v>991</v>
      </c>
      <c r="G30" s="75" t="n">
        <f aca="false">'прогноз по доходам 2023'!C25</f>
        <v>653</v>
      </c>
      <c r="H30" s="77" t="n">
        <v>205.2</v>
      </c>
      <c r="I30" s="78" t="n">
        <f aca="false">'Показатели с оценки на 01.10.22'!C32</f>
        <v>3358</v>
      </c>
      <c r="J30" s="78" t="n">
        <f aca="false">'Показатели с оценки на 01.10.22'!D32</f>
        <v>245</v>
      </c>
      <c r="K30" s="78" t="n">
        <f aca="false">'Показатели с оценки на 01.10.22'!E32</f>
        <v>640</v>
      </c>
      <c r="L30" s="78" t="n">
        <f aca="false">'Показатели с оценки на 01.10.22'!F32</f>
        <v>0</v>
      </c>
      <c r="M30" s="78" t="n">
        <f aca="false">'Показатели с оценки на 01.10.22'!G32</f>
        <v>177</v>
      </c>
      <c r="N30" s="79" t="n">
        <f aca="false">I30+J30+K30+L30+M30</f>
        <v>4420</v>
      </c>
      <c r="O30" s="79" t="n">
        <f aca="false">C30-N30</f>
        <v>-3876.8</v>
      </c>
      <c r="P30" s="74" t="n">
        <f aca="false">-O30</f>
        <v>3876.8</v>
      </c>
      <c r="Q30" s="74"/>
      <c r="R30" s="80" t="n">
        <f aca="false">P30/$P$32*$Q$8</f>
        <v>2943.55609289066</v>
      </c>
      <c r="S30" s="81" t="n">
        <v>2943.5</v>
      </c>
    </row>
    <row r="31" s="64" customFormat="true" ht="19.15" hidden="false" customHeight="true" outlineLevel="0" collapsed="false">
      <c r="A31" s="70" t="n">
        <f aca="false">A30+1</f>
        <v>24</v>
      </c>
      <c r="B31" s="73" t="s">
        <v>55</v>
      </c>
      <c r="C31" s="74" t="n">
        <f aca="false">F31+H31-G31</f>
        <v>2231</v>
      </c>
      <c r="D31" s="75" t="n">
        <f aca="false">'прогноз по доходам 2023'!H26</f>
        <v>4495</v>
      </c>
      <c r="E31" s="76" t="n">
        <f aca="false">'прогноз по доходам 2023'!L26</f>
        <v>102</v>
      </c>
      <c r="F31" s="74" t="n">
        <f aca="false">D31+E31</f>
        <v>4597</v>
      </c>
      <c r="G31" s="75" t="n">
        <f aca="false">'прогноз по доходам 2023'!C26</f>
        <v>2366</v>
      </c>
      <c r="H31" s="77" t="n">
        <v>0</v>
      </c>
      <c r="I31" s="78" t="n">
        <f aca="false">'Показатели с оценки на 01.10.22'!C33</f>
        <v>11595</v>
      </c>
      <c r="J31" s="78" t="n">
        <f aca="false">'Показатели с оценки на 01.10.22'!D33</f>
        <v>1360</v>
      </c>
      <c r="K31" s="78" t="n">
        <f aca="false">'Показатели с оценки на 01.10.22'!E33</f>
        <v>5531</v>
      </c>
      <c r="L31" s="78" t="n">
        <f aca="false">'Показатели с оценки на 01.10.22'!F33</f>
        <v>0</v>
      </c>
      <c r="M31" s="78" t="n">
        <f aca="false">'Показатели с оценки на 01.10.22'!G33</f>
        <v>354</v>
      </c>
      <c r="N31" s="79" t="n">
        <f aca="false">I31+J31+K31+L31+M31</f>
        <v>18840</v>
      </c>
      <c r="O31" s="79" t="n">
        <f aca="false">C31-N31</f>
        <v>-16609</v>
      </c>
      <c r="P31" s="74" t="n">
        <f aca="false">-O31</f>
        <v>16609</v>
      </c>
      <c r="Q31" s="74"/>
      <c r="R31" s="80" t="n">
        <f aca="false">P31/$P$32*$Q$8</f>
        <v>12610.7932178139</v>
      </c>
      <c r="S31" s="81" t="n">
        <v>12610.8</v>
      </c>
    </row>
    <row r="32" s="89" customFormat="true" ht="19.15" hidden="false" customHeight="true" outlineLevel="0" collapsed="false">
      <c r="A32" s="82"/>
      <c r="B32" s="83"/>
      <c r="C32" s="84" t="n">
        <f aca="false">SUM(C8:C31)</f>
        <v>50315</v>
      </c>
      <c r="D32" s="84" t="n">
        <f aca="false">SUM(D8:D31)</f>
        <v>73388</v>
      </c>
      <c r="E32" s="84" t="n">
        <f aca="false">SUM(E8:E31)</f>
        <v>1857</v>
      </c>
      <c r="F32" s="84" t="n">
        <f aca="false">SUM(F8:F31)</f>
        <v>75245</v>
      </c>
      <c r="G32" s="84" t="n">
        <f aca="false">SUM(G8:G31)</f>
        <v>33612</v>
      </c>
      <c r="H32" s="84" t="n">
        <f aca="false">SUM(H8:H31)</f>
        <v>8682</v>
      </c>
      <c r="I32" s="85" t="n">
        <f aca="false">SUM(I8:I31)</f>
        <v>192682</v>
      </c>
      <c r="J32" s="85" t="n">
        <f aca="false">SUM(J8:J31)</f>
        <v>16181</v>
      </c>
      <c r="K32" s="86" t="n">
        <f aca="false">SUM(K8:K31)</f>
        <v>66522</v>
      </c>
      <c r="L32" s="85" t="n">
        <f aca="false">SUM(L8:L31)</f>
        <v>717</v>
      </c>
      <c r="M32" s="85" t="n">
        <f aca="false">SUM(M8:M31)</f>
        <v>7132</v>
      </c>
      <c r="N32" s="85" t="n">
        <f aca="false">SUM(N8:N31)</f>
        <v>283234</v>
      </c>
      <c r="O32" s="85" t="n">
        <f aca="false">SUM(O8:O31)</f>
        <v>-232919</v>
      </c>
      <c r="P32" s="87" t="n">
        <f aca="false">SUM(P8:P31)</f>
        <v>232919</v>
      </c>
      <c r="Q32" s="87"/>
      <c r="R32" s="88" t="n">
        <f aca="false">SUM(R8:R31)</f>
        <v>176849.5</v>
      </c>
      <c r="S32" s="85" t="n">
        <f aca="false">SUM(S8:S31)</f>
        <v>176849.5</v>
      </c>
    </row>
    <row r="33" s="64" customFormat="true" ht="19.5" hidden="false" customHeight="true" outlineLevel="0" collapsed="false">
      <c r="B33" s="90"/>
      <c r="C33" s="90"/>
      <c r="D33" s="91"/>
      <c r="E33" s="91"/>
      <c r="F33" s="92"/>
      <c r="G33" s="93"/>
      <c r="H33" s="91"/>
      <c r="I33" s="91"/>
      <c r="J33" s="91"/>
      <c r="K33" s="91"/>
      <c r="L33" s="91"/>
      <c r="M33" s="91"/>
      <c r="N33" s="94"/>
      <c r="O33" s="90"/>
    </row>
    <row r="34" s="64" customFormat="true" ht="15.75" hidden="false" customHeight="false" outlineLevel="0" collapsed="false">
      <c r="B34" s="95"/>
      <c r="F34" s="96"/>
      <c r="G34" s="96"/>
      <c r="H34" s="96"/>
      <c r="I34" s="97"/>
      <c r="J34" s="97"/>
      <c r="K34" s="97"/>
      <c r="L34" s="97"/>
      <c r="N34" s="94"/>
      <c r="O34" s="98"/>
    </row>
    <row r="35" s="64" customFormat="true" ht="15.75" hidden="false" customHeight="false" outlineLevel="0" collapsed="false">
      <c r="F35" s="96"/>
      <c r="M35" s="98"/>
      <c r="N35" s="94"/>
    </row>
    <row r="36" s="64" customFormat="true" ht="15.75" hidden="false" customHeight="false" outlineLevel="0" collapsed="false">
      <c r="O36" s="99"/>
    </row>
    <row r="37" s="64" customFormat="true" ht="15.75" hidden="false" customHeight="false" outlineLevel="0" collapsed="false">
      <c r="B37" s="95"/>
      <c r="O37" s="97"/>
    </row>
    <row r="38" s="64" customFormat="true" ht="15.75" hidden="false" customHeight="false" outlineLevel="0" collapsed="false"/>
    <row r="39" s="64" customFormat="true" ht="15.75" hidden="false" customHeight="false" outlineLevel="0" collapsed="false"/>
  </sheetData>
  <mergeCells count="10">
    <mergeCell ref="B1:N1"/>
    <mergeCell ref="A3:A6"/>
    <mergeCell ref="B3:B6"/>
    <mergeCell ref="C3:H3"/>
    <mergeCell ref="I3:M3"/>
    <mergeCell ref="N3:N4"/>
    <mergeCell ref="O3:P4"/>
    <mergeCell ref="R3:R4"/>
    <mergeCell ref="S3:S4"/>
    <mergeCell ref="C5:N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7"/>
    <col collapsed="false" customWidth="true" hidden="false" outlineLevel="0" max="7" min="3" style="0" width="16.56"/>
  </cols>
  <sheetData>
    <row r="1" customFormat="false" ht="15" hidden="false" customHeight="false" outlineLevel="0" collapsed="false">
      <c r="A1" s="100" t="s">
        <v>92</v>
      </c>
      <c r="B1" s="100"/>
      <c r="C1" s="100"/>
      <c r="D1" s="100"/>
      <c r="E1" s="100"/>
    </row>
    <row r="2" customFormat="false" ht="30.75" hidden="false" customHeight="true" outlineLevel="0" collapsed="false">
      <c r="A2" s="101" t="s">
        <v>93</v>
      </c>
      <c r="B2" s="101"/>
      <c r="C2" s="101"/>
      <c r="D2" s="101"/>
      <c r="E2" s="101"/>
      <c r="F2" s="102"/>
      <c r="G2" s="102"/>
    </row>
    <row r="3" customFormat="false" ht="15" hidden="false" customHeight="false" outlineLevel="0" collapsed="false">
      <c r="A3" s="100" t="s">
        <v>94</v>
      </c>
      <c r="B3" s="100"/>
      <c r="C3" s="103"/>
    </row>
    <row r="4" customFormat="false" ht="15" hidden="false" customHeight="false" outlineLevel="0" collapsed="false">
      <c r="A4" s="100" t="s">
        <v>95</v>
      </c>
      <c r="B4" s="100"/>
      <c r="C4" s="103"/>
    </row>
    <row r="5" customFormat="false" ht="15" hidden="false" customHeight="false" outlineLevel="0" collapsed="false">
      <c r="A5" s="100" t="s">
        <v>96</v>
      </c>
      <c r="B5" s="100"/>
      <c r="C5" s="100"/>
      <c r="D5" s="100"/>
    </row>
    <row r="6" customFormat="false" ht="15" hidden="false" customHeight="false" outlineLevel="0" collapsed="false">
      <c r="A6" s="100" t="s">
        <v>97</v>
      </c>
      <c r="B6" s="100"/>
      <c r="C6" s="103"/>
    </row>
    <row r="8" customFormat="false" ht="12.75" hidden="false" customHeight="true" outlineLevel="0" collapsed="false">
      <c r="B8" s="104" t="s">
        <v>98</v>
      </c>
      <c r="C8" s="105" t="s">
        <v>99</v>
      </c>
      <c r="D8" s="105" t="s">
        <v>100</v>
      </c>
      <c r="E8" s="105" t="s">
        <v>101</v>
      </c>
      <c r="F8" s="105" t="s">
        <v>102</v>
      </c>
      <c r="G8" s="105" t="s">
        <v>103</v>
      </c>
    </row>
    <row r="9" customFormat="false" ht="79.5" hidden="false" customHeight="true" outlineLevel="0" collapsed="false">
      <c r="A9" s="103"/>
      <c r="B9" s="104"/>
      <c r="C9" s="106" t="s">
        <v>104</v>
      </c>
      <c r="D9" s="106" t="s">
        <v>105</v>
      </c>
      <c r="E9" s="106" t="s">
        <v>106</v>
      </c>
      <c r="F9" s="106" t="s">
        <v>107</v>
      </c>
      <c r="G9" s="106" t="s">
        <v>108</v>
      </c>
    </row>
    <row r="10" customFormat="false" ht="18.75" hidden="false" customHeight="true" outlineLevel="0" collapsed="false">
      <c r="A10" s="103"/>
      <c r="B10" s="107" t="s">
        <v>109</v>
      </c>
      <c r="C10" s="108" t="n">
        <v>6505</v>
      </c>
      <c r="D10" s="108" t="n">
        <v>524</v>
      </c>
      <c r="E10" s="108" t="n">
        <v>2293</v>
      </c>
      <c r="F10" s="108" t="n">
        <v>0</v>
      </c>
      <c r="G10" s="108" t="n">
        <v>241</v>
      </c>
    </row>
    <row r="11" customFormat="false" ht="18.75" hidden="false" customHeight="true" outlineLevel="0" collapsed="false">
      <c r="A11" s="103"/>
      <c r="B11" s="107" t="s">
        <v>110</v>
      </c>
      <c r="C11" s="108" t="n">
        <v>8276</v>
      </c>
      <c r="D11" s="108" t="n">
        <v>442</v>
      </c>
      <c r="E11" s="108" t="n">
        <v>3066</v>
      </c>
      <c r="F11" s="108" t="n">
        <v>0</v>
      </c>
      <c r="G11" s="108" t="n">
        <v>177</v>
      </c>
    </row>
    <row r="12" customFormat="false" ht="18.75" hidden="false" customHeight="true" outlineLevel="0" collapsed="false">
      <c r="A12" s="103"/>
      <c r="B12" s="107" t="s">
        <v>111</v>
      </c>
      <c r="C12" s="108" t="n">
        <v>3374</v>
      </c>
      <c r="D12" s="108" t="n">
        <v>110</v>
      </c>
      <c r="E12" s="108" t="n">
        <v>286</v>
      </c>
      <c r="F12" s="108" t="n">
        <v>0</v>
      </c>
      <c r="G12" s="108" t="n">
        <v>0</v>
      </c>
    </row>
    <row r="13" customFormat="false" ht="18.75" hidden="false" customHeight="true" outlineLevel="0" collapsed="false">
      <c r="A13" s="103"/>
      <c r="B13" s="107" t="s">
        <v>112</v>
      </c>
      <c r="C13" s="108" t="n">
        <v>7519</v>
      </c>
      <c r="D13" s="108" t="n">
        <v>1155</v>
      </c>
      <c r="E13" s="108" t="n">
        <v>2514</v>
      </c>
      <c r="F13" s="108" t="n">
        <v>0</v>
      </c>
      <c r="G13" s="108" t="n">
        <v>531</v>
      </c>
    </row>
    <row r="14" customFormat="false" ht="18.75" hidden="false" customHeight="true" outlineLevel="0" collapsed="false">
      <c r="A14" s="103"/>
      <c r="B14" s="107" t="s">
        <v>113</v>
      </c>
      <c r="C14" s="108" t="n">
        <v>10061</v>
      </c>
      <c r="D14" s="108" t="n">
        <v>447</v>
      </c>
      <c r="E14" s="108" t="n">
        <v>3765</v>
      </c>
      <c r="F14" s="108" t="n">
        <v>0</v>
      </c>
      <c r="G14" s="108" t="n">
        <v>177</v>
      </c>
    </row>
    <row r="15" customFormat="false" ht="18.75" hidden="false" customHeight="true" outlineLevel="0" collapsed="false">
      <c r="A15" s="103"/>
      <c r="B15" s="107" t="s">
        <v>114</v>
      </c>
      <c r="C15" s="108" t="n">
        <v>9764</v>
      </c>
      <c r="D15" s="108" t="n">
        <v>1482</v>
      </c>
      <c r="E15" s="108" t="n">
        <v>2069</v>
      </c>
      <c r="F15" s="108" t="n">
        <v>0</v>
      </c>
      <c r="G15" s="108" t="n">
        <v>354</v>
      </c>
    </row>
    <row r="16" customFormat="false" ht="18.75" hidden="false" customHeight="true" outlineLevel="0" collapsed="false">
      <c r="A16" s="103"/>
      <c r="B16" s="107" t="s">
        <v>115</v>
      </c>
      <c r="C16" s="108" t="n">
        <v>7196</v>
      </c>
      <c r="D16" s="108" t="n">
        <v>310</v>
      </c>
      <c r="E16" s="108" t="n">
        <v>2377</v>
      </c>
      <c r="F16" s="108" t="n">
        <v>0</v>
      </c>
      <c r="G16" s="108" t="n">
        <v>177</v>
      </c>
    </row>
    <row r="17" customFormat="false" ht="18.75" hidden="false" customHeight="true" outlineLevel="0" collapsed="false">
      <c r="A17" s="103"/>
      <c r="B17" s="107" t="s">
        <v>116</v>
      </c>
      <c r="C17" s="108" t="n">
        <v>11526</v>
      </c>
      <c r="D17" s="108" t="n">
        <v>1000</v>
      </c>
      <c r="E17" s="108" t="n">
        <v>4501</v>
      </c>
      <c r="F17" s="108" t="n">
        <v>0</v>
      </c>
      <c r="G17" s="108" t="n">
        <v>708</v>
      </c>
    </row>
    <row r="18" customFormat="false" ht="18.75" hidden="false" customHeight="true" outlineLevel="0" collapsed="false">
      <c r="B18" s="107" t="s">
        <v>117</v>
      </c>
      <c r="C18" s="108" t="n">
        <v>9964</v>
      </c>
      <c r="D18" s="108" t="n">
        <v>515</v>
      </c>
      <c r="E18" s="108" t="n">
        <v>3564</v>
      </c>
      <c r="F18" s="108" t="n">
        <v>0</v>
      </c>
      <c r="G18" s="108" t="n">
        <v>728</v>
      </c>
    </row>
    <row r="19" customFormat="false" ht="18.75" hidden="false" customHeight="true" outlineLevel="0" collapsed="false">
      <c r="B19" s="107" t="s">
        <v>118</v>
      </c>
      <c r="C19" s="108" t="n">
        <v>11685</v>
      </c>
      <c r="D19" s="108" t="n">
        <v>1261</v>
      </c>
      <c r="E19" s="108" t="n">
        <v>5088</v>
      </c>
      <c r="F19" s="108" t="n">
        <v>0</v>
      </c>
      <c r="G19" s="108" t="n">
        <v>531</v>
      </c>
    </row>
    <row r="20" customFormat="false" ht="18.75" hidden="false" customHeight="true" outlineLevel="0" collapsed="false">
      <c r="B20" s="107" t="s">
        <v>119</v>
      </c>
      <c r="C20" s="108" t="n">
        <v>8669</v>
      </c>
      <c r="D20" s="108" t="n">
        <v>800</v>
      </c>
      <c r="E20" s="108" t="n">
        <v>2895</v>
      </c>
      <c r="F20" s="108" t="n">
        <v>0</v>
      </c>
      <c r="G20" s="108" t="n">
        <v>463</v>
      </c>
    </row>
    <row r="21" customFormat="false" ht="18.75" hidden="false" customHeight="true" outlineLevel="0" collapsed="false">
      <c r="B21" s="107" t="s">
        <v>120</v>
      </c>
      <c r="C21" s="108" t="n">
        <v>8980</v>
      </c>
      <c r="D21" s="108" t="n">
        <v>610</v>
      </c>
      <c r="E21" s="108" t="n">
        <v>3572</v>
      </c>
      <c r="F21" s="108" t="n">
        <v>0</v>
      </c>
      <c r="G21" s="108" t="n">
        <v>0</v>
      </c>
    </row>
    <row r="22" customFormat="false" ht="18.75" hidden="false" customHeight="true" outlineLevel="0" collapsed="false">
      <c r="B22" s="107" t="s">
        <v>121</v>
      </c>
      <c r="C22" s="108" t="n">
        <v>5622</v>
      </c>
      <c r="D22" s="108" t="n">
        <v>280</v>
      </c>
      <c r="E22" s="108" t="n">
        <v>2134</v>
      </c>
      <c r="F22" s="108" t="n">
        <v>0</v>
      </c>
      <c r="G22" s="108" t="n">
        <v>177</v>
      </c>
    </row>
    <row r="23" customFormat="false" ht="18.75" hidden="false" customHeight="true" outlineLevel="0" collapsed="false">
      <c r="B23" s="107" t="s">
        <v>122</v>
      </c>
      <c r="C23" s="108" t="n">
        <v>4457</v>
      </c>
      <c r="D23" s="108" t="n">
        <v>300</v>
      </c>
      <c r="E23" s="108" t="n">
        <v>452</v>
      </c>
      <c r="F23" s="108" t="n">
        <v>0</v>
      </c>
      <c r="G23" s="108" t="n">
        <v>177</v>
      </c>
    </row>
    <row r="24" customFormat="false" ht="18.75" hidden="false" customHeight="true" outlineLevel="0" collapsed="false">
      <c r="B24" s="107" t="s">
        <v>123</v>
      </c>
      <c r="C24" s="108" t="n">
        <v>11186</v>
      </c>
      <c r="D24" s="108" t="n">
        <v>584</v>
      </c>
      <c r="E24" s="108" t="n">
        <v>3480</v>
      </c>
      <c r="F24" s="108" t="n">
        <v>0</v>
      </c>
      <c r="G24" s="108" t="n">
        <v>1188</v>
      </c>
    </row>
    <row r="25" customFormat="false" ht="18.75" hidden="false" customHeight="true" outlineLevel="0" collapsed="false">
      <c r="B25" s="107" t="s">
        <v>124</v>
      </c>
      <c r="C25" s="108" t="n">
        <v>7609</v>
      </c>
      <c r="D25" s="108" t="n">
        <v>1340</v>
      </c>
      <c r="E25" s="108" t="n">
        <v>3385</v>
      </c>
      <c r="F25" s="108" t="n">
        <v>0</v>
      </c>
      <c r="G25" s="108" t="n">
        <v>337</v>
      </c>
    </row>
    <row r="26" customFormat="false" ht="18.75" hidden="false" customHeight="true" outlineLevel="0" collapsed="false">
      <c r="B26" s="107" t="s">
        <v>125</v>
      </c>
      <c r="C26" s="108" t="n">
        <v>5803</v>
      </c>
      <c r="D26" s="108" t="n">
        <v>140</v>
      </c>
      <c r="E26" s="108" t="n">
        <v>2254</v>
      </c>
      <c r="F26" s="108" t="n">
        <v>0</v>
      </c>
      <c r="G26" s="108" t="n">
        <v>281</v>
      </c>
    </row>
    <row r="27" customFormat="false" ht="18.75" hidden="false" customHeight="true" outlineLevel="0" collapsed="false">
      <c r="B27" s="107" t="s">
        <v>126</v>
      </c>
      <c r="C27" s="108" t="n">
        <v>4501</v>
      </c>
      <c r="D27" s="108" t="n">
        <v>120</v>
      </c>
      <c r="E27" s="108" t="n">
        <v>1982</v>
      </c>
      <c r="F27" s="108" t="n">
        <v>277</v>
      </c>
      <c r="G27" s="108" t="n">
        <v>177</v>
      </c>
    </row>
    <row r="28" customFormat="false" ht="18.75" hidden="false" customHeight="true" outlineLevel="0" collapsed="false">
      <c r="B28" s="107" t="s">
        <v>127</v>
      </c>
      <c r="C28" s="108" t="n">
        <v>8651</v>
      </c>
      <c r="D28" s="108" t="n">
        <v>837</v>
      </c>
      <c r="E28" s="108" t="n">
        <v>2108</v>
      </c>
      <c r="F28" s="108" t="n">
        <v>205</v>
      </c>
      <c r="G28" s="108" t="n">
        <v>0</v>
      </c>
    </row>
    <row r="29" customFormat="false" ht="18.75" hidden="false" customHeight="true" outlineLevel="0" collapsed="false">
      <c r="B29" s="107" t="s">
        <v>128</v>
      </c>
      <c r="C29" s="108" t="n">
        <v>13697</v>
      </c>
      <c r="D29" s="108" t="n">
        <v>1509</v>
      </c>
      <c r="E29" s="108" t="n">
        <v>4852</v>
      </c>
      <c r="F29" s="108" t="n">
        <v>0</v>
      </c>
      <c r="G29" s="108" t="n">
        <v>0</v>
      </c>
    </row>
    <row r="30" customFormat="false" ht="18.75" hidden="false" customHeight="true" outlineLevel="0" collapsed="false">
      <c r="B30" s="107" t="s">
        <v>129</v>
      </c>
      <c r="C30" s="108" t="n">
        <v>6054</v>
      </c>
      <c r="D30" s="108" t="n">
        <v>370</v>
      </c>
      <c r="E30" s="108" t="n">
        <v>1763</v>
      </c>
      <c r="F30" s="108" t="n">
        <v>235</v>
      </c>
      <c r="G30" s="108" t="n">
        <v>0</v>
      </c>
    </row>
    <row r="31" customFormat="false" ht="18.75" hidden="false" customHeight="true" outlineLevel="0" collapsed="false">
      <c r="B31" s="107" t="s">
        <v>130</v>
      </c>
      <c r="C31" s="108" t="n">
        <v>6630</v>
      </c>
      <c r="D31" s="108" t="n">
        <v>440</v>
      </c>
      <c r="E31" s="108" t="n">
        <v>1951</v>
      </c>
      <c r="F31" s="108" t="n">
        <v>0</v>
      </c>
      <c r="G31" s="108" t="n">
        <v>177</v>
      </c>
    </row>
    <row r="32" customFormat="false" ht="18.75" hidden="false" customHeight="true" outlineLevel="0" collapsed="false">
      <c r="B32" s="107" t="s">
        <v>131</v>
      </c>
      <c r="C32" s="108" t="n">
        <v>3358</v>
      </c>
      <c r="D32" s="108" t="n">
        <v>245</v>
      </c>
      <c r="E32" s="108" t="n">
        <v>640</v>
      </c>
      <c r="F32" s="108" t="n">
        <v>0</v>
      </c>
      <c r="G32" s="108" t="n">
        <v>177</v>
      </c>
    </row>
    <row r="33" customFormat="false" ht="18.75" hidden="false" customHeight="true" outlineLevel="0" collapsed="false">
      <c r="B33" s="107" t="s">
        <v>132</v>
      </c>
      <c r="C33" s="108" t="n">
        <v>11595</v>
      </c>
      <c r="D33" s="108" t="n">
        <v>1360</v>
      </c>
      <c r="E33" s="108" t="n">
        <v>5531</v>
      </c>
      <c r="F33" s="108" t="n">
        <v>0</v>
      </c>
      <c r="G33" s="108" t="n">
        <v>354</v>
      </c>
    </row>
    <row r="34" customFormat="false" ht="15" hidden="false" customHeight="false" outlineLevel="0" collapsed="false">
      <c r="B34" s="109"/>
      <c r="C34" s="110" t="n">
        <v>192682</v>
      </c>
      <c r="D34" s="110" t="n">
        <v>16181</v>
      </c>
      <c r="E34" s="110" t="n">
        <v>66522</v>
      </c>
      <c r="F34" s="110" t="n">
        <v>717</v>
      </c>
      <c r="G34" s="110" t="n">
        <v>7132</v>
      </c>
    </row>
    <row r="35" customFormat="false" ht="15" hidden="false" customHeight="false" outlineLevel="0" collapsed="false">
      <c r="B35" s="109"/>
      <c r="C35" s="110" t="n">
        <v>192650</v>
      </c>
      <c r="D35" s="110" t="n">
        <v>16181</v>
      </c>
      <c r="E35" s="110" t="n">
        <v>66522</v>
      </c>
      <c r="F35" s="110" t="n">
        <v>717</v>
      </c>
      <c r="G35" s="110" t="n">
        <v>7132</v>
      </c>
    </row>
    <row r="36" customFormat="false" ht="15" hidden="false" customHeight="false" outlineLevel="0" collapsed="false">
      <c r="C36" s="111" t="n">
        <v>-32</v>
      </c>
      <c r="D36" s="111" t="n">
        <v>0</v>
      </c>
      <c r="E36" s="111" t="n">
        <v>0</v>
      </c>
      <c r="F36" s="111" t="n">
        <v>0</v>
      </c>
      <c r="G36" s="111" t="n">
        <v>0</v>
      </c>
    </row>
  </sheetData>
  <mergeCells count="7">
    <mergeCell ref="A1:E1"/>
    <mergeCell ref="A2:E2"/>
    <mergeCell ref="A3:B3"/>
    <mergeCell ref="A4:B4"/>
    <mergeCell ref="A5:D5"/>
    <mergeCell ref="A6:B6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5" activeCellId="0" sqref="N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false" outlineLevel="0" max="4" min="4" style="2" width="10.99"/>
    <col collapsed="false" customWidth="true" hidden="false" outlineLevel="0" max="5" min="5" style="112" width="9.7"/>
    <col collapsed="false" customWidth="true" hidden="false" outlineLevel="0" max="6" min="6" style="112" width="7.85"/>
    <col collapsed="false" customWidth="true" hidden="false" outlineLevel="0" max="7" min="7" style="112" width="11.85"/>
    <col collapsed="false" customWidth="true" hidden="false" outlineLevel="0" max="8" min="8" style="112" width="11.13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false" outlineLevel="0" max="11" min="11" style="113" width="10.99"/>
    <col collapsed="false" customWidth="true" hidden="false" outlineLevel="0" max="12" min="12" style="2" width="10.99"/>
    <col collapsed="false" customWidth="true" hidden="false" outlineLevel="0" max="13" min="13" style="114" width="9.85"/>
    <col collapsed="false" customWidth="true" hidden="false" outlineLevel="0" max="14" min="14" style="2" width="9.85"/>
    <col collapsed="false" customWidth="true" hidden="false" outlineLevel="0" max="18" min="15" style="2" width="10.99"/>
    <col collapsed="false" customWidth="true" hidden="false" outlineLevel="0" max="19" min="19" style="1" width="9.99"/>
    <col collapsed="false" customWidth="true" hidden="false" outlineLevel="0" max="20" min="20" style="1" width="10.85"/>
    <col collapsed="false" customWidth="true" hidden="false" outlineLevel="0" max="21" min="21" style="2" width="9.99"/>
    <col collapsed="false" customWidth="true" hidden="false" outlineLevel="0" max="22" min="22" style="115" width="8.99"/>
    <col collapsed="false" customWidth="true" hidden="false" outlineLevel="0" max="23" min="23" style="115" width="10.28"/>
    <col collapsed="false" customWidth="true" hidden="false" outlineLevel="0" max="24" min="24" style="115" width="10.56"/>
    <col collapsed="false" customWidth="true" hidden="false" outlineLevel="0" max="224" min="25" style="1" width="9.14"/>
    <col collapsed="false" customWidth="true" hidden="false" outlineLevel="0" max="225" min="225" style="1" width="7.42"/>
    <col collapsed="false" customWidth="true" hidden="false" outlineLevel="0" max="226" min="226" style="1" width="16.84"/>
    <col collapsed="false" customWidth="true" hidden="false" outlineLevel="0" max="227" min="227" style="1" width="25.41"/>
    <col collapsed="false" customWidth="true" hidden="false" outlineLevel="0" max="228" min="228" style="1" width="10.71"/>
    <col collapsed="false" customWidth="true" hidden="false" outlineLevel="0" max="229" min="229" style="1" width="9.14"/>
    <col collapsed="false" customWidth="true" hidden="false" outlineLevel="0" max="230" min="230" style="1" width="9.28"/>
    <col collapsed="false" customWidth="false" hidden="false" outlineLevel="0" max="233" min="231" style="1" width="10.41"/>
    <col collapsed="false" customWidth="false" hidden="true" outlineLevel="0" max="236" min="234" style="1" width="10.41"/>
    <col collapsed="false" customWidth="false" hidden="false" outlineLevel="0" max="257" min="237" style="1" width="10.4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116"/>
      <c r="W1" s="116"/>
      <c r="X1" s="116"/>
    </row>
    <row r="2" customFormat="fals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" hidden="false" customHeight="true" outlineLevel="0" collapsed="false">
      <c r="B3" s="3"/>
      <c r="C3" s="3"/>
      <c r="D3" s="5"/>
      <c r="E3" s="117"/>
      <c r="F3" s="117"/>
      <c r="G3" s="117"/>
      <c r="H3" s="117"/>
      <c r="I3" s="3"/>
      <c r="J3" s="5"/>
      <c r="K3" s="118" t="s">
        <v>1</v>
      </c>
      <c r="L3" s="5"/>
      <c r="M3" s="119"/>
      <c r="N3" s="5"/>
      <c r="O3" s="5"/>
      <c r="P3" s="5"/>
      <c r="Q3" s="5"/>
      <c r="R3" s="5"/>
      <c r="S3" s="3"/>
      <c r="T3" s="3"/>
      <c r="U3" s="120"/>
      <c r="V3" s="116" t="s">
        <v>133</v>
      </c>
      <c r="W3" s="115" t="s">
        <v>134</v>
      </c>
      <c r="X3" s="121" t="n">
        <v>180</v>
      </c>
    </row>
    <row r="4" customFormat="false" ht="14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135</v>
      </c>
      <c r="E4" s="122" t="s">
        <v>5</v>
      </c>
      <c r="F4" s="122" t="s">
        <v>6</v>
      </c>
      <c r="G4" s="122" t="s">
        <v>7</v>
      </c>
      <c r="H4" s="123" t="s">
        <v>65</v>
      </c>
      <c r="I4" s="124" t="s">
        <v>136</v>
      </c>
      <c r="J4" s="9" t="s">
        <v>137</v>
      </c>
      <c r="K4" s="125"/>
      <c r="L4" s="12" t="s">
        <v>138</v>
      </c>
      <c r="M4" s="12"/>
      <c r="N4" s="12"/>
      <c r="O4" s="12"/>
      <c r="P4" s="12"/>
      <c r="Q4" s="12"/>
      <c r="R4" s="14" t="s">
        <v>13</v>
      </c>
      <c r="S4" s="126"/>
      <c r="T4" s="126"/>
      <c r="U4" s="127" t="s">
        <v>139</v>
      </c>
      <c r="V4" s="124" t="s">
        <v>140</v>
      </c>
      <c r="W4" s="124" t="s">
        <v>141</v>
      </c>
      <c r="X4" s="124" t="s">
        <v>12</v>
      </c>
    </row>
    <row r="5" customFormat="false" ht="81.75" hidden="false" customHeight="true" outlineLevel="0" collapsed="false">
      <c r="A5" s="6"/>
      <c r="B5" s="15"/>
      <c r="C5" s="8"/>
      <c r="D5" s="9"/>
      <c r="E5" s="122"/>
      <c r="F5" s="122"/>
      <c r="G5" s="122"/>
      <c r="H5" s="122"/>
      <c r="I5" s="124"/>
      <c r="J5" s="9"/>
      <c r="K5" s="128" t="s">
        <v>142</v>
      </c>
      <c r="L5" s="129" t="s">
        <v>143</v>
      </c>
      <c r="M5" s="130" t="s">
        <v>15</v>
      </c>
      <c r="N5" s="16" t="s">
        <v>144</v>
      </c>
      <c r="O5" s="16"/>
      <c r="P5" s="16" t="s">
        <v>145</v>
      </c>
      <c r="Q5" s="16"/>
      <c r="R5" s="14"/>
      <c r="S5" s="131" t="s">
        <v>146</v>
      </c>
      <c r="T5" s="131" t="s">
        <v>147</v>
      </c>
      <c r="U5" s="127"/>
      <c r="V5" s="124"/>
      <c r="W5" s="124"/>
      <c r="X5" s="124"/>
    </row>
    <row r="6" customFormat="false" ht="19.5" hidden="false" customHeight="true" outlineLevel="0" collapsed="false">
      <c r="A6" s="6"/>
      <c r="B6" s="15"/>
      <c r="C6" s="17" t="s">
        <v>148</v>
      </c>
      <c r="D6" s="19" t="s">
        <v>149</v>
      </c>
      <c r="E6" s="132" t="s">
        <v>19</v>
      </c>
      <c r="F6" s="132" t="s">
        <v>20</v>
      </c>
      <c r="G6" s="133" t="s">
        <v>21</v>
      </c>
      <c r="H6" s="133" t="s">
        <v>76</v>
      </c>
      <c r="I6" s="134" t="s">
        <v>75</v>
      </c>
      <c r="J6" s="19" t="s">
        <v>77</v>
      </c>
      <c r="K6" s="135"/>
      <c r="L6" s="21" t="s">
        <v>150</v>
      </c>
      <c r="M6" s="136" t="s">
        <v>151</v>
      </c>
      <c r="N6" s="137"/>
      <c r="O6" s="20"/>
      <c r="P6" s="20"/>
      <c r="Q6" s="20"/>
      <c r="R6" s="138"/>
      <c r="S6" s="139" t="s">
        <v>152</v>
      </c>
      <c r="T6" s="139"/>
      <c r="U6" s="140" t="s">
        <v>153</v>
      </c>
      <c r="V6" s="141" t="s">
        <v>154</v>
      </c>
      <c r="W6" s="141" t="s">
        <v>155</v>
      </c>
      <c r="X6" s="124" t="s">
        <v>28</v>
      </c>
    </row>
    <row r="7" s="29" customFormat="true" ht="38.25" hidden="false" customHeight="true" outlineLevel="0" collapsed="false">
      <c r="A7" s="24" t="n">
        <v>1</v>
      </c>
      <c r="B7" s="25" t="n">
        <v>2</v>
      </c>
      <c r="C7" s="26" t="s">
        <v>156</v>
      </c>
      <c r="D7" s="27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3" t="s">
        <v>157</v>
      </c>
      <c r="J7" s="27" t="n">
        <v>10</v>
      </c>
      <c r="K7" s="144" t="n">
        <v>11</v>
      </c>
      <c r="L7" s="27" t="n">
        <v>12</v>
      </c>
      <c r="M7" s="145" t="n">
        <v>13</v>
      </c>
      <c r="N7" s="27"/>
      <c r="O7" s="146" t="s">
        <v>158</v>
      </c>
      <c r="P7" s="27" t="n">
        <v>15</v>
      </c>
      <c r="Q7" s="27"/>
      <c r="R7" s="27"/>
      <c r="S7" s="147" t="n">
        <v>11</v>
      </c>
      <c r="T7" s="148" t="n">
        <v>12</v>
      </c>
      <c r="U7" s="149" t="s">
        <v>159</v>
      </c>
      <c r="V7" s="150" t="s">
        <v>160</v>
      </c>
      <c r="W7" s="150" t="s">
        <v>161</v>
      </c>
      <c r="X7" s="143" t="s">
        <v>162</v>
      </c>
    </row>
    <row r="8" customFormat="false" ht="15.75" hidden="false" customHeight="true" outlineLevel="0" collapsed="false">
      <c r="A8" s="6" t="n">
        <v>1</v>
      </c>
      <c r="B8" s="30" t="s">
        <v>32</v>
      </c>
      <c r="C8" s="151" t="n">
        <f aca="false">D8+I8+J8+K8</f>
        <v>4410.7</v>
      </c>
      <c r="D8" s="152"/>
      <c r="E8" s="153" t="n">
        <v>3666</v>
      </c>
      <c r="F8" s="153" t="n">
        <v>481</v>
      </c>
      <c r="G8" s="154" t="n">
        <v>430.4</v>
      </c>
      <c r="H8" s="155" t="n">
        <v>257.7</v>
      </c>
      <c r="I8" s="152" t="n">
        <f aca="false">E8+F8+G8-H8</f>
        <v>4319.7</v>
      </c>
      <c r="J8" s="156" t="n">
        <v>0</v>
      </c>
      <c r="K8" s="157" t="n">
        <v>91</v>
      </c>
      <c r="L8" s="34" t="n">
        <v>4888.4</v>
      </c>
      <c r="M8" s="158" t="n">
        <v>0</v>
      </c>
      <c r="N8" s="159" t="n">
        <v>257.7</v>
      </c>
      <c r="O8" s="33" t="n">
        <f aca="false">C8-L8-M8+N8</f>
        <v>-220</v>
      </c>
      <c r="P8" s="33" t="n">
        <v>220</v>
      </c>
      <c r="Q8" s="33" t="n">
        <v>0</v>
      </c>
      <c r="R8" s="33"/>
      <c r="S8" s="160" t="n">
        <v>383.8</v>
      </c>
      <c r="T8" s="160"/>
      <c r="U8" s="161" t="n">
        <f aca="false">(S8+T8)/C8</f>
        <v>0.0870156664475027</v>
      </c>
      <c r="V8" s="31" t="n">
        <v>0</v>
      </c>
      <c r="W8" s="162" t="n">
        <f aca="false">V8/V$32</f>
        <v>0</v>
      </c>
      <c r="X8" s="31" t="n">
        <f aca="false">$X$3*W8</f>
        <v>0</v>
      </c>
    </row>
    <row r="9" customFormat="false" ht="15.75" hidden="false" customHeight="true" outlineLevel="0" collapsed="false">
      <c r="A9" s="6" t="n">
        <f aca="false">A8+1</f>
        <v>2</v>
      </c>
      <c r="B9" s="30" t="s">
        <v>33</v>
      </c>
      <c r="C9" s="151" t="n">
        <f aca="false">D9+I9+J9+K9</f>
        <v>10158.7</v>
      </c>
      <c r="D9" s="152"/>
      <c r="E9" s="153" t="n">
        <v>8666</v>
      </c>
      <c r="F9" s="153" t="n">
        <v>722</v>
      </c>
      <c r="G9" s="154" t="n">
        <v>818.1</v>
      </c>
      <c r="H9" s="155" t="n">
        <v>220.9</v>
      </c>
      <c r="I9" s="152" t="n">
        <f aca="false">E9+F9+G9-H9</f>
        <v>9985.2</v>
      </c>
      <c r="J9" s="156" t="n">
        <v>0</v>
      </c>
      <c r="K9" s="157" t="n">
        <v>173.5</v>
      </c>
      <c r="L9" s="34" t="n">
        <v>10879.6</v>
      </c>
      <c r="M9" s="158" t="n">
        <v>0</v>
      </c>
      <c r="N9" s="159" t="n">
        <v>420.9</v>
      </c>
      <c r="O9" s="33" t="n">
        <f aca="false">C9-L9-M9</f>
        <v>-720.9</v>
      </c>
      <c r="P9" s="33" t="n">
        <v>500</v>
      </c>
      <c r="Q9" s="33" t="n">
        <v>0</v>
      </c>
      <c r="R9" s="33"/>
      <c r="S9" s="160" t="n">
        <v>814</v>
      </c>
      <c r="T9" s="160"/>
      <c r="U9" s="161" t="n">
        <f aca="false">(S9+T9)/C9</f>
        <v>0.0801283628810773</v>
      </c>
      <c r="V9" s="31" t="n">
        <v>0</v>
      </c>
      <c r="W9" s="163" t="n">
        <f aca="false">V9/V$32</f>
        <v>0</v>
      </c>
      <c r="X9" s="31" t="n">
        <f aca="false">$X$3*W9</f>
        <v>0</v>
      </c>
    </row>
    <row r="10" customFormat="false" ht="15.75" hidden="false" customHeight="true" outlineLevel="0" collapsed="false">
      <c r="A10" s="6" t="n">
        <f aca="false">A9+1</f>
        <v>3</v>
      </c>
      <c r="B10" s="30" t="s">
        <v>34</v>
      </c>
      <c r="C10" s="151" t="n">
        <f aca="false">D10+I10+J10+K10</f>
        <v>1390.3</v>
      </c>
      <c r="D10" s="152"/>
      <c r="E10" s="153" t="n">
        <v>106</v>
      </c>
      <c r="F10" s="153" t="n">
        <v>5</v>
      </c>
      <c r="G10" s="154" t="n">
        <v>195.1</v>
      </c>
      <c r="H10" s="155" t="n">
        <v>184.1</v>
      </c>
      <c r="I10" s="152" t="n">
        <f aca="false">E10+F10+G10-H10</f>
        <v>122</v>
      </c>
      <c r="J10" s="156" t="n">
        <v>820.2</v>
      </c>
      <c r="K10" s="157" t="n">
        <v>448.1</v>
      </c>
      <c r="L10" s="34" t="n">
        <v>1588.4</v>
      </c>
      <c r="M10" s="158" t="n">
        <v>21.3</v>
      </c>
      <c r="N10" s="159" t="n">
        <v>184.1</v>
      </c>
      <c r="O10" s="33" t="n">
        <f aca="false">C10-L10-M10</f>
        <v>-219.4</v>
      </c>
      <c r="P10" s="33" t="n">
        <v>14</v>
      </c>
      <c r="Q10" s="33" t="n">
        <f aca="false">O10+P10+N10</f>
        <v>-21.2999999999999</v>
      </c>
      <c r="R10" s="33"/>
      <c r="S10" s="160" t="n">
        <v>279.8</v>
      </c>
      <c r="T10" s="160"/>
      <c r="U10" s="161" t="n">
        <f aca="false">(S10+T10)/C10</f>
        <v>0.201251528447098</v>
      </c>
      <c r="V10" s="31" t="n">
        <v>0</v>
      </c>
      <c r="W10" s="163" t="n">
        <f aca="false">V10/V$32</f>
        <v>0</v>
      </c>
      <c r="X10" s="31" t="n">
        <f aca="false">$X$3*W10</f>
        <v>0</v>
      </c>
    </row>
    <row r="11" s="2" customFormat="true" ht="15.75" hidden="false" customHeight="true" outlineLevel="0" collapsed="false">
      <c r="A11" s="37" t="n">
        <f aca="false">A10+1</f>
        <v>4</v>
      </c>
      <c r="B11" s="38" t="s">
        <v>35</v>
      </c>
      <c r="C11" s="151" t="n">
        <f aca="false">D11+I11+J11+K11</f>
        <v>5187.9</v>
      </c>
      <c r="D11" s="152"/>
      <c r="E11" s="32" t="n">
        <v>352</v>
      </c>
      <c r="F11" s="32" t="n">
        <v>82</v>
      </c>
      <c r="G11" s="33" t="n">
        <v>701.8</v>
      </c>
      <c r="H11" s="164" t="n">
        <v>515.4</v>
      </c>
      <c r="I11" s="152" t="n">
        <f aca="false">E11+F11+G11-H11</f>
        <v>620.4</v>
      </c>
      <c r="J11" s="156" t="n">
        <v>1985.9</v>
      </c>
      <c r="K11" s="157" t="n">
        <v>2581.6</v>
      </c>
      <c r="L11" s="34" t="n">
        <v>5758.3</v>
      </c>
      <c r="M11" s="158" t="n">
        <v>190.8</v>
      </c>
      <c r="N11" s="159" t="n">
        <v>515.4</v>
      </c>
      <c r="O11" s="33" t="n">
        <f aca="false">C11-L11-M11</f>
        <v>-761.200000000001</v>
      </c>
      <c r="P11" s="33" t="n">
        <v>55</v>
      </c>
      <c r="Q11" s="33" t="n">
        <f aca="false">O11+P11+N11</f>
        <v>-190.800000000001</v>
      </c>
      <c r="R11" s="33"/>
      <c r="S11" s="160" t="n">
        <v>619.5</v>
      </c>
      <c r="T11" s="160" t="n">
        <v>781</v>
      </c>
      <c r="U11" s="161" t="n">
        <f aca="false">(S11+T11)/C11</f>
        <v>0.269955087800459</v>
      </c>
      <c r="V11" s="161" t="n">
        <v>0.489</v>
      </c>
      <c r="W11" s="161" t="n">
        <f aca="false">V11/V$32</f>
        <v>1</v>
      </c>
      <c r="X11" s="152" t="n">
        <f aca="false">$X$3*W11</f>
        <v>180</v>
      </c>
    </row>
    <row r="12" s="2" customFormat="true" ht="15.75" hidden="false" customHeight="true" outlineLevel="0" collapsed="false">
      <c r="A12" s="6" t="n">
        <f aca="false">A11+1</f>
        <v>5</v>
      </c>
      <c r="B12" s="38" t="s">
        <v>36</v>
      </c>
      <c r="C12" s="151" t="n">
        <f aca="false">D12+I12+J12+K12</f>
        <v>6164.9</v>
      </c>
      <c r="D12" s="152"/>
      <c r="E12" s="153" t="n">
        <v>1591</v>
      </c>
      <c r="F12" s="153" t="n">
        <v>273</v>
      </c>
      <c r="G12" s="154" t="n">
        <v>1142.4</v>
      </c>
      <c r="H12" s="155" t="n">
        <v>920.4</v>
      </c>
      <c r="I12" s="152" t="n">
        <f aca="false">E12+F12+G12-H12</f>
        <v>2086</v>
      </c>
      <c r="J12" s="156" t="n">
        <v>2051.5</v>
      </c>
      <c r="K12" s="157" t="n">
        <v>2027.4</v>
      </c>
      <c r="L12" s="34" t="n">
        <v>7230.3</v>
      </c>
      <c r="M12" s="158" t="n">
        <v>277.3</v>
      </c>
      <c r="N12" s="159" t="n">
        <v>920.4</v>
      </c>
      <c r="O12" s="33" t="n">
        <f aca="false">C12-L12-M12</f>
        <v>-1342.7</v>
      </c>
      <c r="P12" s="33" t="n">
        <v>145</v>
      </c>
      <c r="Q12" s="33" t="n">
        <f aca="false">O12+P12+N12</f>
        <v>-277.300000000001</v>
      </c>
      <c r="R12" s="33"/>
      <c r="S12" s="160" t="n">
        <v>245.7</v>
      </c>
      <c r="T12" s="160" t="n">
        <v>201.8</v>
      </c>
      <c r="U12" s="161" t="n">
        <f aca="false">(S12+T12)/C12</f>
        <v>0.072588363152687</v>
      </c>
      <c r="V12" s="152" t="n">
        <v>0</v>
      </c>
      <c r="W12" s="163" t="n">
        <f aca="false">V12/V$32</f>
        <v>0</v>
      </c>
      <c r="X12" s="31" t="n">
        <f aca="false">$X$3*W12</f>
        <v>0</v>
      </c>
    </row>
    <row r="13" s="2" customFormat="true" ht="15.75" hidden="false" customHeight="true" outlineLevel="0" collapsed="false">
      <c r="A13" s="37" t="n">
        <f aca="false">A12+1</f>
        <v>6</v>
      </c>
      <c r="B13" s="38" t="s">
        <v>37</v>
      </c>
      <c r="C13" s="151" t="n">
        <f aca="false">D13+I13+J13+K13</f>
        <v>5229.8</v>
      </c>
      <c r="D13" s="152"/>
      <c r="E13" s="153" t="n">
        <v>234</v>
      </c>
      <c r="F13" s="153" t="n">
        <v>30</v>
      </c>
      <c r="G13" s="154" t="n">
        <v>555.5</v>
      </c>
      <c r="H13" s="155" t="n">
        <v>294.5</v>
      </c>
      <c r="I13" s="152" t="n">
        <f aca="false">E13+F13+G13-H13</f>
        <v>525</v>
      </c>
      <c r="J13" s="156" t="n">
        <v>1765.7</v>
      </c>
      <c r="K13" s="157" t="n">
        <v>2939.1</v>
      </c>
      <c r="L13" s="34" t="n">
        <v>5564.3</v>
      </c>
      <c r="M13" s="158" t="n">
        <v>134.7</v>
      </c>
      <c r="N13" s="159" t="n">
        <v>294.5</v>
      </c>
      <c r="O13" s="33" t="n">
        <f aca="false">C13-L13-M13</f>
        <v>-469.200000000001</v>
      </c>
      <c r="P13" s="33" t="n">
        <v>40</v>
      </c>
      <c r="Q13" s="33" t="n">
        <f aca="false">O13+P13+N13</f>
        <v>-134.700000000001</v>
      </c>
      <c r="R13" s="33"/>
      <c r="S13" s="160" t="n">
        <v>959.2</v>
      </c>
      <c r="T13" s="160" t="n">
        <v>100</v>
      </c>
      <c r="U13" s="161" t="n">
        <f aca="false">(S13+T13)/C13</f>
        <v>0.20253164556962</v>
      </c>
      <c r="V13" s="161" t="n">
        <v>0</v>
      </c>
      <c r="W13" s="161" t="n">
        <f aca="false">V13/V$32</f>
        <v>0</v>
      </c>
      <c r="X13" s="152" t="n">
        <f aca="false">$X$3*W13</f>
        <v>0</v>
      </c>
    </row>
    <row r="14" customFormat="false" ht="15.75" hidden="false" customHeight="true" outlineLevel="0" collapsed="false">
      <c r="A14" s="6" t="n">
        <f aca="false">A13+1</f>
        <v>7</v>
      </c>
      <c r="B14" s="30" t="s">
        <v>38</v>
      </c>
      <c r="C14" s="151" t="n">
        <f aca="false">D14+I14+J14+K14</f>
        <v>3500.2</v>
      </c>
      <c r="D14" s="152"/>
      <c r="E14" s="153" t="n">
        <v>186</v>
      </c>
      <c r="F14" s="153" t="n">
        <v>68</v>
      </c>
      <c r="G14" s="154" t="n">
        <v>644.3</v>
      </c>
      <c r="H14" s="155" t="n">
        <v>515.4</v>
      </c>
      <c r="I14" s="152" t="n">
        <f aca="false">E14+F14+G14-H14</f>
        <v>382.9</v>
      </c>
      <c r="J14" s="156" t="n">
        <v>1575.7</v>
      </c>
      <c r="K14" s="157" t="n">
        <v>1541.6</v>
      </c>
      <c r="L14" s="34" t="n">
        <v>4058.6</v>
      </c>
      <c r="M14" s="158" t="n">
        <v>143.9</v>
      </c>
      <c r="N14" s="159" t="n">
        <v>515.4</v>
      </c>
      <c r="O14" s="33" t="n">
        <f aca="false">C14-L14-M14</f>
        <v>-702.3</v>
      </c>
      <c r="P14" s="33" t="n">
        <v>43</v>
      </c>
      <c r="Q14" s="33" t="n">
        <f aca="false">O14+P14+N14</f>
        <v>-143.9</v>
      </c>
      <c r="R14" s="33"/>
      <c r="S14" s="160" t="n">
        <v>273.8</v>
      </c>
      <c r="T14" s="160" t="n">
        <v>72.3</v>
      </c>
      <c r="U14" s="161" t="n">
        <f aca="false">(S14+T14)/C14</f>
        <v>0.0988800639963431</v>
      </c>
      <c r="V14" s="31" t="n">
        <v>0</v>
      </c>
      <c r="W14" s="163" t="n">
        <f aca="false">V14/V$32</f>
        <v>0</v>
      </c>
      <c r="X14" s="31" t="n">
        <f aca="false">$X$3*W14</f>
        <v>0</v>
      </c>
    </row>
    <row r="15" customFormat="false" ht="15.75" hidden="false" customHeight="true" outlineLevel="0" collapsed="false">
      <c r="A15" s="6" t="n">
        <f aca="false">A14+1</f>
        <v>8</v>
      </c>
      <c r="B15" s="30" t="s">
        <v>39</v>
      </c>
      <c r="C15" s="151" t="n">
        <f aca="false">D15+I15+J15+K15</f>
        <v>3289.2</v>
      </c>
      <c r="D15" s="152"/>
      <c r="E15" s="153" t="n">
        <v>1622</v>
      </c>
      <c r="F15" s="153" t="n">
        <v>950</v>
      </c>
      <c r="G15" s="154" t="n">
        <v>855.2</v>
      </c>
      <c r="H15" s="155" t="n">
        <v>773.2</v>
      </c>
      <c r="I15" s="152" t="n">
        <f aca="false">E15+F15+G15-H15</f>
        <v>2654</v>
      </c>
      <c r="J15" s="156" t="n">
        <v>565</v>
      </c>
      <c r="K15" s="157" t="n">
        <v>70.2</v>
      </c>
      <c r="L15" s="34" t="n">
        <v>4402.4</v>
      </c>
      <c r="M15" s="158" t="n">
        <v>0</v>
      </c>
      <c r="N15" s="159" t="n">
        <v>773.2</v>
      </c>
      <c r="O15" s="33" t="n">
        <f aca="false">C15-L15-M15</f>
        <v>-1113.2</v>
      </c>
      <c r="P15" s="33" t="n">
        <v>340</v>
      </c>
      <c r="Q15" s="33" t="n">
        <f aca="false">O15+P15+N15</f>
        <v>0</v>
      </c>
      <c r="R15" s="33"/>
      <c r="S15" s="160" t="n">
        <v>2824.6</v>
      </c>
      <c r="T15" s="160" t="n">
        <v>0</v>
      </c>
      <c r="U15" s="161" t="n">
        <f aca="false">(S15+T15)/C15</f>
        <v>0.858749847987353</v>
      </c>
      <c r="V15" s="31" t="n">
        <v>0</v>
      </c>
      <c r="W15" s="163" t="n">
        <f aca="false">V15/V$32</f>
        <v>0</v>
      </c>
      <c r="X15" s="31" t="n">
        <f aca="false">$X$3*W15</f>
        <v>0</v>
      </c>
    </row>
    <row r="16" customFormat="false" ht="15.75" hidden="false" customHeight="true" outlineLevel="0" collapsed="false">
      <c r="A16" s="6" t="n">
        <f aca="false">A15+1</f>
        <v>9</v>
      </c>
      <c r="B16" s="30" t="s">
        <v>40</v>
      </c>
      <c r="C16" s="151" t="n">
        <f aca="false">D16+I16+J16+K16</f>
        <v>8267.5</v>
      </c>
      <c r="D16" s="152"/>
      <c r="E16" s="153" t="n">
        <v>936.5</v>
      </c>
      <c r="F16" s="153" t="n">
        <v>664</v>
      </c>
      <c r="G16" s="154" t="n">
        <v>937.9</v>
      </c>
      <c r="H16" s="155" t="n">
        <v>625.9</v>
      </c>
      <c r="I16" s="152" t="n">
        <f aca="false">E16+F16+G16-H16</f>
        <v>1912.5</v>
      </c>
      <c r="J16" s="156" t="n">
        <v>2164.9</v>
      </c>
      <c r="K16" s="157" t="n">
        <v>4190.1</v>
      </c>
      <c r="L16" s="34" t="n">
        <v>9018.4</v>
      </c>
      <c r="M16" s="158" t="n">
        <v>363.2</v>
      </c>
      <c r="N16" s="159" t="n">
        <v>625.9</v>
      </c>
      <c r="O16" s="33" t="n">
        <f aca="false">C16-L16-M16</f>
        <v>-1114.1</v>
      </c>
      <c r="P16" s="33" t="n">
        <v>125</v>
      </c>
      <c r="Q16" s="33" t="n">
        <f aca="false">O16+P16+N16</f>
        <v>-363.2</v>
      </c>
      <c r="R16" s="33"/>
      <c r="S16" s="160" t="n">
        <v>524</v>
      </c>
      <c r="T16" s="160" t="n">
        <v>178.3</v>
      </c>
      <c r="U16" s="161" t="n">
        <f aca="false">(S16+T16)/C16</f>
        <v>0.0849470819473843</v>
      </c>
      <c r="V16" s="31" t="n">
        <v>0</v>
      </c>
      <c r="W16" s="163" t="n">
        <f aca="false">V16/V$32</f>
        <v>0</v>
      </c>
      <c r="X16" s="31" t="n">
        <f aca="false">$X$3*W16</f>
        <v>0</v>
      </c>
    </row>
    <row r="17" s="2" customFormat="true" ht="15.75" hidden="false" customHeight="true" outlineLevel="0" collapsed="false">
      <c r="A17" s="37" t="n">
        <f aca="false">A16+1</f>
        <v>10</v>
      </c>
      <c r="B17" s="38" t="s">
        <v>41</v>
      </c>
      <c r="C17" s="151" t="n">
        <f aca="false">D17+I17+J17+K17</f>
        <v>8267.4</v>
      </c>
      <c r="D17" s="152"/>
      <c r="E17" s="153" t="n">
        <v>412</v>
      </c>
      <c r="F17" s="153" t="n">
        <v>88</v>
      </c>
      <c r="G17" s="154" t="n">
        <v>1072.2</v>
      </c>
      <c r="H17" s="155" t="n">
        <v>957.2</v>
      </c>
      <c r="I17" s="152" t="n">
        <f aca="false">E17+F17+G17-H17</f>
        <v>615</v>
      </c>
      <c r="J17" s="156" t="n">
        <v>3372.6</v>
      </c>
      <c r="K17" s="157" t="n">
        <v>4279.8</v>
      </c>
      <c r="L17" s="34" t="n">
        <v>9301.6</v>
      </c>
      <c r="M17" s="158" t="n">
        <v>571.5</v>
      </c>
      <c r="N17" s="159" t="n">
        <v>957.2</v>
      </c>
      <c r="O17" s="33" t="n">
        <f aca="false">C17-L17-M17</f>
        <v>-1605.7</v>
      </c>
      <c r="P17" s="33" t="n">
        <v>77</v>
      </c>
      <c r="Q17" s="33" t="n">
        <f aca="false">O17+P17+N17</f>
        <v>-571.500000000001</v>
      </c>
      <c r="R17" s="33"/>
      <c r="S17" s="160" t="n">
        <v>401.3</v>
      </c>
      <c r="T17" s="160" t="n">
        <v>347.9</v>
      </c>
      <c r="U17" s="161" t="n">
        <f aca="false">(S17+T17)/C17</f>
        <v>0.0906209932989815</v>
      </c>
      <c r="V17" s="161" t="n">
        <v>0</v>
      </c>
      <c r="W17" s="161" t="n">
        <f aca="false">V17/V$32</f>
        <v>0</v>
      </c>
      <c r="X17" s="152" t="n">
        <f aca="false">$X$3*W17</f>
        <v>0</v>
      </c>
    </row>
    <row r="18" s="2" customFormat="true" ht="15.75" hidden="false" customHeight="true" outlineLevel="0" collapsed="false">
      <c r="A18" s="37" t="n">
        <f aca="false">A17+1</f>
        <v>11</v>
      </c>
      <c r="B18" s="38" t="s">
        <v>42</v>
      </c>
      <c r="C18" s="151" t="n">
        <f aca="false">D18+I18+J18+K18</f>
        <v>4780.3</v>
      </c>
      <c r="D18" s="152"/>
      <c r="E18" s="153" t="n">
        <v>265</v>
      </c>
      <c r="F18" s="153" t="n">
        <v>78</v>
      </c>
      <c r="G18" s="154" t="n">
        <v>394.3</v>
      </c>
      <c r="H18" s="155" t="n">
        <v>331.3</v>
      </c>
      <c r="I18" s="152" t="n">
        <f aca="false">E18+F18+G18-H18</f>
        <v>406</v>
      </c>
      <c r="J18" s="156" t="n">
        <v>2030.6</v>
      </c>
      <c r="K18" s="157" t="n">
        <v>2343.7</v>
      </c>
      <c r="L18" s="34" t="n">
        <v>5146.6</v>
      </c>
      <c r="M18" s="158" t="n">
        <v>169</v>
      </c>
      <c r="N18" s="159" t="n">
        <v>331.3</v>
      </c>
      <c r="O18" s="33" t="n">
        <f aca="false">C18-L18-M18</f>
        <v>-535.300000000001</v>
      </c>
      <c r="P18" s="33" t="n">
        <v>35</v>
      </c>
      <c r="Q18" s="33" t="n">
        <f aca="false">O18+P18+N18</f>
        <v>-169.000000000001</v>
      </c>
      <c r="R18" s="33"/>
      <c r="S18" s="160" t="n">
        <v>239.7</v>
      </c>
      <c r="T18" s="160" t="n">
        <v>9.4</v>
      </c>
      <c r="U18" s="161" t="n">
        <f aca="false">(S18+T18)/C18</f>
        <v>0.0521097002280192</v>
      </c>
      <c r="V18" s="161" t="n">
        <v>0</v>
      </c>
      <c r="W18" s="161" t="n">
        <f aca="false">V18/V$32</f>
        <v>0</v>
      </c>
      <c r="X18" s="152" t="n">
        <f aca="false">$X$3*W18</f>
        <v>0</v>
      </c>
    </row>
    <row r="19" s="2" customFormat="true" ht="15.75" hidden="false" customHeight="true" outlineLevel="0" collapsed="false">
      <c r="A19" s="37" t="n">
        <f aca="false">A18+1</f>
        <v>12</v>
      </c>
      <c r="B19" s="38" t="s">
        <v>43</v>
      </c>
      <c r="C19" s="151" t="n">
        <f aca="false">D19+I19+J19+K19</f>
        <v>6094.4</v>
      </c>
      <c r="D19" s="152"/>
      <c r="E19" s="153" t="n">
        <v>432.5</v>
      </c>
      <c r="F19" s="153" t="n">
        <v>103</v>
      </c>
      <c r="G19" s="154" t="n">
        <v>823</v>
      </c>
      <c r="H19" s="155" t="n">
        <v>699.5</v>
      </c>
      <c r="I19" s="152" t="n">
        <f aca="false">E19+F19+G19-H19</f>
        <v>659</v>
      </c>
      <c r="J19" s="156" t="n">
        <v>2628.7</v>
      </c>
      <c r="K19" s="157" t="n">
        <v>2806.7</v>
      </c>
      <c r="L19" s="34" t="n">
        <v>6859.9</v>
      </c>
      <c r="M19" s="158" t="n">
        <v>120.3</v>
      </c>
      <c r="N19" s="159" t="n">
        <v>699.5</v>
      </c>
      <c r="O19" s="33" t="n">
        <f aca="false">C19-L19-M19</f>
        <v>-885.8</v>
      </c>
      <c r="P19" s="33" t="n">
        <v>66</v>
      </c>
      <c r="Q19" s="33" t="n">
        <f aca="false">O19+P19+N19</f>
        <v>-120.3</v>
      </c>
      <c r="R19" s="33"/>
      <c r="S19" s="160" t="n">
        <v>223.3</v>
      </c>
      <c r="T19" s="160" t="n">
        <f aca="false">143.4</f>
        <v>143.4</v>
      </c>
      <c r="U19" s="161" t="n">
        <f aca="false">(S19+T19)/C19</f>
        <v>0.0601699921239171</v>
      </c>
      <c r="V19" s="161" t="n">
        <v>0</v>
      </c>
      <c r="W19" s="161" t="n">
        <f aca="false">V19/V$32</f>
        <v>0</v>
      </c>
      <c r="X19" s="152" t="n">
        <f aca="false">$X$3*W19</f>
        <v>0</v>
      </c>
    </row>
    <row r="20" s="2" customFormat="true" ht="15.75" hidden="false" customHeight="true" outlineLevel="0" collapsed="false">
      <c r="A20" s="37" t="n">
        <f aca="false">A19+1</f>
        <v>13</v>
      </c>
      <c r="B20" s="38" t="s">
        <v>44</v>
      </c>
      <c r="C20" s="151" t="n">
        <f aca="false">D20+I20+J20+K20</f>
        <v>2992.5</v>
      </c>
      <c r="D20" s="152"/>
      <c r="E20" s="153" t="n">
        <v>97</v>
      </c>
      <c r="F20" s="153" t="n">
        <v>11.6</v>
      </c>
      <c r="G20" s="154" t="n">
        <v>235.1</v>
      </c>
      <c r="H20" s="155" t="n">
        <v>184.1</v>
      </c>
      <c r="I20" s="152" t="n">
        <f aca="false">E20+F20+G20-H20</f>
        <v>159.6</v>
      </c>
      <c r="J20" s="156" t="n">
        <v>1078.5</v>
      </c>
      <c r="K20" s="157" t="n">
        <v>1754.4</v>
      </c>
      <c r="L20" s="34" t="n">
        <v>3192.6</v>
      </c>
      <c r="M20" s="158" t="n">
        <v>137.6</v>
      </c>
      <c r="N20" s="159" t="n">
        <v>184.1</v>
      </c>
      <c r="O20" s="33" t="n">
        <f aca="false">C20-L20-M20</f>
        <v>-337.7</v>
      </c>
      <c r="P20" s="33" t="n">
        <v>16</v>
      </c>
      <c r="Q20" s="33" t="n">
        <f aca="false">O20+P20+N20</f>
        <v>-137.6</v>
      </c>
      <c r="R20" s="33"/>
      <c r="S20" s="160" t="n">
        <v>203.9</v>
      </c>
      <c r="T20" s="160" t="n">
        <v>150.5</v>
      </c>
      <c r="U20" s="161" t="n">
        <f aca="false">(S20+T20)/C20</f>
        <v>0.118429406850459</v>
      </c>
      <c r="V20" s="161" t="n">
        <v>0</v>
      </c>
      <c r="W20" s="161" t="n">
        <f aca="false">V20/V$32</f>
        <v>0</v>
      </c>
      <c r="X20" s="152" t="n">
        <f aca="false">$X$3*W20</f>
        <v>0</v>
      </c>
    </row>
    <row r="21" s="2" customFormat="true" ht="15.75" hidden="false" customHeight="true" outlineLevel="0" collapsed="false">
      <c r="A21" s="37" t="n">
        <f aca="false">A20+1</f>
        <v>14</v>
      </c>
      <c r="B21" s="38" t="s">
        <v>45</v>
      </c>
      <c r="C21" s="151" t="n">
        <f aca="false">D21+I21+J21+K21</f>
        <v>2222.4</v>
      </c>
      <c r="D21" s="152"/>
      <c r="E21" s="153" t="n">
        <v>407</v>
      </c>
      <c r="F21" s="153" t="n">
        <v>30</v>
      </c>
      <c r="G21" s="154" t="n">
        <v>277.4</v>
      </c>
      <c r="H21" s="155" t="n">
        <v>257.7</v>
      </c>
      <c r="I21" s="152" t="n">
        <f aca="false">E21+F21+G21-H21</f>
        <v>456.7</v>
      </c>
      <c r="J21" s="156" t="n">
        <v>852.8</v>
      </c>
      <c r="K21" s="157" t="n">
        <v>912.9</v>
      </c>
      <c r="L21" s="34" t="n">
        <v>2514.1</v>
      </c>
      <c r="M21" s="158" t="n">
        <v>45.1</v>
      </c>
      <c r="N21" s="159" t="n">
        <v>257.7</v>
      </c>
      <c r="O21" s="33" t="n">
        <f aca="false">C21-L21-M21</f>
        <v>-336.8</v>
      </c>
      <c r="P21" s="33" t="n">
        <v>34</v>
      </c>
      <c r="Q21" s="33" t="n">
        <f aca="false">O21+P21+N21</f>
        <v>-45.0999999999999</v>
      </c>
      <c r="R21" s="33"/>
      <c r="S21" s="160" t="n">
        <v>142</v>
      </c>
      <c r="T21" s="160" t="n">
        <v>32.8</v>
      </c>
      <c r="U21" s="161" t="n">
        <f aca="false">(S21+T21)/C21</f>
        <v>0.0786537077033837</v>
      </c>
      <c r="V21" s="152" t="n">
        <v>0</v>
      </c>
      <c r="W21" s="161" t="n">
        <f aca="false">V21/V$32</f>
        <v>0</v>
      </c>
      <c r="X21" s="152" t="n">
        <f aca="false">$X$3*W21</f>
        <v>0</v>
      </c>
    </row>
    <row r="22" s="2" customFormat="true" ht="15.75" hidden="false" customHeight="true" outlineLevel="0" collapsed="false">
      <c r="A22" s="37" t="n">
        <f aca="false">A21+1</f>
        <v>15</v>
      </c>
      <c r="B22" s="38" t="s">
        <v>46</v>
      </c>
      <c r="C22" s="151" t="n">
        <f aca="false">D22+I22+J22+K22</f>
        <v>7410.5</v>
      </c>
      <c r="D22" s="152"/>
      <c r="E22" s="153" t="n">
        <v>628.5</v>
      </c>
      <c r="F22" s="153" t="n">
        <v>247</v>
      </c>
      <c r="G22" s="154" t="n">
        <v>1280.9</v>
      </c>
      <c r="H22" s="155" t="n">
        <v>1214.9</v>
      </c>
      <c r="I22" s="152" t="n">
        <f aca="false">E22+F22+G22-H22</f>
        <v>941.5</v>
      </c>
      <c r="J22" s="156" t="n">
        <v>3057.1</v>
      </c>
      <c r="K22" s="157" t="n">
        <v>3411.9</v>
      </c>
      <c r="L22" s="34" t="n">
        <v>8730.4</v>
      </c>
      <c r="M22" s="158" t="n">
        <v>298.9</v>
      </c>
      <c r="N22" s="159" t="n">
        <v>1214.9</v>
      </c>
      <c r="O22" s="33" t="n">
        <f aca="false">C22-L22-M22</f>
        <v>-1618.8</v>
      </c>
      <c r="P22" s="33" t="n">
        <v>105</v>
      </c>
      <c r="Q22" s="33" t="n">
        <f aca="false">O22+P22+N22</f>
        <v>-298.9</v>
      </c>
      <c r="R22" s="33"/>
      <c r="S22" s="160" t="n">
        <v>274.7</v>
      </c>
      <c r="T22" s="160" t="n">
        <v>-38.3</v>
      </c>
      <c r="U22" s="161" t="n">
        <f aca="false">(S22+T22)/C22</f>
        <v>0.0319006814654882</v>
      </c>
      <c r="V22" s="152" t="n">
        <v>0</v>
      </c>
      <c r="W22" s="161" t="n">
        <f aca="false">V22/V$32</f>
        <v>0</v>
      </c>
      <c r="X22" s="152" t="n">
        <f aca="false">$X$3*W22</f>
        <v>0</v>
      </c>
    </row>
    <row r="23" s="2" customFormat="true" ht="15.75" hidden="false" customHeight="true" outlineLevel="0" collapsed="false">
      <c r="A23" s="37" t="n">
        <f aca="false">A22+1</f>
        <v>16</v>
      </c>
      <c r="B23" s="38" t="s">
        <v>47</v>
      </c>
      <c r="C23" s="151" t="n">
        <f aca="false">D23+I23+J23+K23</f>
        <v>4847.9</v>
      </c>
      <c r="D23" s="152"/>
      <c r="E23" s="153" t="n">
        <v>261.5</v>
      </c>
      <c r="F23" s="153" t="n">
        <v>138</v>
      </c>
      <c r="G23" s="154" t="n">
        <v>893.8</v>
      </c>
      <c r="H23" s="155" t="n">
        <v>441.8</v>
      </c>
      <c r="I23" s="152" t="n">
        <f aca="false">E23+F23+G23-H23</f>
        <v>851.5</v>
      </c>
      <c r="J23" s="156" t="n">
        <v>2187.8</v>
      </c>
      <c r="K23" s="157" t="n">
        <v>1808.6</v>
      </c>
      <c r="L23" s="34" t="n">
        <v>5352.7</v>
      </c>
      <c r="M23" s="158" t="n">
        <v>254.5</v>
      </c>
      <c r="N23" s="159" t="n">
        <v>441.8</v>
      </c>
      <c r="O23" s="33" t="n">
        <f aca="false">C23-L23-M23</f>
        <v>-759.3</v>
      </c>
      <c r="P23" s="33" t="n">
        <v>63</v>
      </c>
      <c r="Q23" s="33" t="n">
        <f aca="false">O23+P23+N23</f>
        <v>-254.5</v>
      </c>
      <c r="R23" s="33"/>
      <c r="S23" s="160" t="n">
        <v>676.4</v>
      </c>
      <c r="T23" s="160" t="n">
        <f aca="false">45</f>
        <v>45</v>
      </c>
      <c r="U23" s="161" t="n">
        <f aca="false">(S23+T23)/C23</f>
        <v>0.148806699808164</v>
      </c>
      <c r="V23" s="152" t="n">
        <v>0</v>
      </c>
      <c r="W23" s="161" t="n">
        <f aca="false">V23/V$32</f>
        <v>0</v>
      </c>
      <c r="X23" s="152" t="n">
        <f aca="false">$X$3*W23</f>
        <v>0</v>
      </c>
    </row>
    <row r="24" customFormat="false" ht="15.75" hidden="false" customHeight="true" outlineLevel="0" collapsed="false">
      <c r="A24" s="6" t="n">
        <f aca="false">A23+1</f>
        <v>17</v>
      </c>
      <c r="B24" s="30" t="s">
        <v>48</v>
      </c>
      <c r="C24" s="151" t="n">
        <f aca="false">D24+I24+J24+K24</f>
        <v>2921.7</v>
      </c>
      <c r="D24" s="152"/>
      <c r="E24" s="153" t="n">
        <v>91</v>
      </c>
      <c r="F24" s="153" t="n">
        <v>42</v>
      </c>
      <c r="G24" s="154" t="n">
        <v>349.5</v>
      </c>
      <c r="H24" s="155" t="n">
        <v>294.5</v>
      </c>
      <c r="I24" s="152" t="n">
        <f aca="false">E24+F24+G24-H24</f>
        <v>188</v>
      </c>
      <c r="J24" s="156" t="n">
        <v>1269.6</v>
      </c>
      <c r="K24" s="157" t="n">
        <v>1464.1</v>
      </c>
      <c r="L24" s="34" t="n">
        <v>3239.2</v>
      </c>
      <c r="M24" s="158" t="n">
        <v>126.7</v>
      </c>
      <c r="N24" s="159" t="n">
        <v>294.5</v>
      </c>
      <c r="O24" s="33" t="n">
        <f aca="false">C24-L24-M24</f>
        <v>-444.2</v>
      </c>
      <c r="P24" s="33" t="n">
        <v>23</v>
      </c>
      <c r="Q24" s="33" t="n">
        <f aca="false">O24+P24+N24</f>
        <v>-126.7</v>
      </c>
      <c r="R24" s="33"/>
      <c r="S24" s="160" t="n">
        <v>65.4</v>
      </c>
      <c r="T24" s="160" t="n">
        <v>138.5</v>
      </c>
      <c r="U24" s="161" t="n">
        <f aca="false">(S24+T24)/C24</f>
        <v>0.0697881370435021</v>
      </c>
      <c r="V24" s="31" t="n">
        <v>0</v>
      </c>
      <c r="W24" s="163" t="n">
        <f aca="false">V24/V$32</f>
        <v>0</v>
      </c>
      <c r="X24" s="31" t="n">
        <f aca="false">$X$3*W24</f>
        <v>0</v>
      </c>
    </row>
    <row r="25" customFormat="false" ht="15.75" hidden="false" customHeight="true" outlineLevel="0" collapsed="false">
      <c r="A25" s="6" t="n">
        <f aca="false">A24+1</f>
        <v>18</v>
      </c>
      <c r="B25" s="30" t="s">
        <v>49</v>
      </c>
      <c r="C25" s="151" t="n">
        <f aca="false">D25+I25+J25+K25</f>
        <v>2505.2</v>
      </c>
      <c r="D25" s="152"/>
      <c r="E25" s="153" t="n">
        <v>88</v>
      </c>
      <c r="F25" s="153" t="n">
        <v>5</v>
      </c>
      <c r="G25" s="154" t="n">
        <v>270.7</v>
      </c>
      <c r="H25" s="155" t="n">
        <v>257.7</v>
      </c>
      <c r="I25" s="152" t="n">
        <f aca="false">E25+F25+G25-H25</f>
        <v>106</v>
      </c>
      <c r="J25" s="156" t="n">
        <v>1036.3</v>
      </c>
      <c r="K25" s="157" t="n">
        <v>1362.9</v>
      </c>
      <c r="L25" s="34" t="n">
        <v>2780.4</v>
      </c>
      <c r="M25" s="158" t="n">
        <v>175.1</v>
      </c>
      <c r="N25" s="159" t="n">
        <v>257.7</v>
      </c>
      <c r="O25" s="33" t="n">
        <f aca="false">C25-L25-M25</f>
        <v>-450.3</v>
      </c>
      <c r="P25" s="33" t="n">
        <v>17.5</v>
      </c>
      <c r="Q25" s="33" t="n">
        <f aca="false">O25+P25+N25</f>
        <v>-175.1</v>
      </c>
      <c r="R25" s="33"/>
      <c r="S25" s="160" t="n">
        <v>48.1</v>
      </c>
      <c r="T25" s="160" t="n">
        <v>70.3</v>
      </c>
      <c r="U25" s="161" t="n">
        <f aca="false">(S25+T25)/C25</f>
        <v>0.0472616956730002</v>
      </c>
      <c r="V25" s="31" t="n">
        <v>0</v>
      </c>
      <c r="W25" s="163" t="n">
        <f aca="false">V25/V$32</f>
        <v>0</v>
      </c>
      <c r="X25" s="31" t="n">
        <f aca="false">$X$3*W25</f>
        <v>0</v>
      </c>
    </row>
    <row r="26" customFormat="false" ht="15.75" hidden="false" customHeight="true" outlineLevel="0" collapsed="false">
      <c r="A26" s="6" t="n">
        <f aca="false">A25+1</f>
        <v>19</v>
      </c>
      <c r="B26" s="30" t="s">
        <v>50</v>
      </c>
      <c r="C26" s="151" t="n">
        <f aca="false">D26+I26+J26+K26</f>
        <v>4993.3</v>
      </c>
      <c r="D26" s="152"/>
      <c r="E26" s="153" t="n">
        <v>181.5</v>
      </c>
      <c r="F26" s="153" t="n">
        <v>179</v>
      </c>
      <c r="G26" s="154" t="n">
        <v>873.9</v>
      </c>
      <c r="H26" s="155" t="n">
        <v>736.4</v>
      </c>
      <c r="I26" s="152" t="n">
        <f aca="false">E26+F26+G26-H26</f>
        <v>498</v>
      </c>
      <c r="J26" s="156" t="n">
        <v>2320.3</v>
      </c>
      <c r="K26" s="157" t="n">
        <v>2175</v>
      </c>
      <c r="L26" s="34" t="n">
        <v>5789.7</v>
      </c>
      <c r="M26" s="158" t="n">
        <v>150.3</v>
      </c>
      <c r="N26" s="159" t="n">
        <v>736.4</v>
      </c>
      <c r="O26" s="33" t="n">
        <f aca="false">C26-L26-M26</f>
        <v>-946.7</v>
      </c>
      <c r="P26" s="33" t="n">
        <v>60</v>
      </c>
      <c r="Q26" s="33" t="n">
        <f aca="false">O26+P26+N26</f>
        <v>-150.3</v>
      </c>
      <c r="R26" s="33"/>
      <c r="S26" s="160" t="n">
        <v>350.1</v>
      </c>
      <c r="T26" s="160" t="n">
        <v>157.2</v>
      </c>
      <c r="U26" s="161" t="n">
        <f aca="false">(S26+T26)/C26</f>
        <v>0.101596138826027</v>
      </c>
      <c r="V26" s="31" t="n">
        <v>0</v>
      </c>
      <c r="W26" s="163" t="n">
        <f aca="false">V26/V$32</f>
        <v>0</v>
      </c>
      <c r="X26" s="31" t="n">
        <f aca="false">$X$3*W26</f>
        <v>0</v>
      </c>
    </row>
    <row r="27" customFormat="false" ht="15.75" hidden="false" customHeight="true" outlineLevel="0" collapsed="false">
      <c r="A27" s="6" t="n">
        <f aca="false">A26+1</f>
        <v>20</v>
      </c>
      <c r="B27" s="30" t="s">
        <v>51</v>
      </c>
      <c r="C27" s="151" t="n">
        <f aca="false">D27+I27+J27+K27</f>
        <v>9641.2</v>
      </c>
      <c r="D27" s="152"/>
      <c r="E27" s="153" t="n">
        <v>2638.5</v>
      </c>
      <c r="F27" s="153" t="n">
        <v>322</v>
      </c>
      <c r="G27" s="154" t="n">
        <v>785.3</v>
      </c>
      <c r="H27" s="155" t="n">
        <v>515.4</v>
      </c>
      <c r="I27" s="152" t="n">
        <f aca="false">E27+F27+G27-H27</f>
        <v>3230.4</v>
      </c>
      <c r="J27" s="156" t="n">
        <v>3119.1</v>
      </c>
      <c r="K27" s="157" t="n">
        <v>3291.7</v>
      </c>
      <c r="L27" s="34" t="n">
        <v>10341.6</v>
      </c>
      <c r="M27" s="158" t="n">
        <v>370.5</v>
      </c>
      <c r="N27" s="159" t="n">
        <v>515.4</v>
      </c>
      <c r="O27" s="33" t="n">
        <f aca="false">C27-L27-M27</f>
        <v>-1070.9</v>
      </c>
      <c r="P27" s="33" t="n">
        <v>185</v>
      </c>
      <c r="Q27" s="33" t="n">
        <f aca="false">O27+P27+N27</f>
        <v>-370.5</v>
      </c>
      <c r="R27" s="33"/>
      <c r="S27" s="160" t="n">
        <v>676.8</v>
      </c>
      <c r="T27" s="160" t="n">
        <v>-191.6</v>
      </c>
      <c r="U27" s="161" t="n">
        <f aca="false">(S27+T27)/C27</f>
        <v>0.050325685599303</v>
      </c>
      <c r="V27" s="31" t="n">
        <v>0</v>
      </c>
      <c r="W27" s="163" t="n">
        <f aca="false">V27/V$32</f>
        <v>0</v>
      </c>
      <c r="X27" s="31" t="n">
        <f aca="false">$X$3*W27</f>
        <v>0</v>
      </c>
    </row>
    <row r="28" customFormat="false" ht="15.75" hidden="false" customHeight="true" outlineLevel="0" collapsed="false">
      <c r="A28" s="6" t="n">
        <f aca="false">A27+1</f>
        <v>21</v>
      </c>
      <c r="B28" s="30" t="s">
        <v>52</v>
      </c>
      <c r="C28" s="151" t="n">
        <f aca="false">D28+I28+J28+K28</f>
        <v>2649</v>
      </c>
      <c r="D28" s="152"/>
      <c r="E28" s="153" t="n">
        <v>100</v>
      </c>
      <c r="F28" s="153" t="n">
        <v>15</v>
      </c>
      <c r="G28" s="154" t="n">
        <v>403.1</v>
      </c>
      <c r="H28" s="155" t="n">
        <v>368.1</v>
      </c>
      <c r="I28" s="152" t="n">
        <f aca="false">E28+F28+G28-H28</f>
        <v>150</v>
      </c>
      <c r="J28" s="156" t="n">
        <v>1472.3</v>
      </c>
      <c r="K28" s="157" t="n">
        <v>1026.7</v>
      </c>
      <c r="L28" s="34" t="n">
        <v>3042.1</v>
      </c>
      <c r="M28" s="158" t="n">
        <v>75.2</v>
      </c>
      <c r="N28" s="159" t="n">
        <v>368.1</v>
      </c>
      <c r="O28" s="33" t="n">
        <f aca="false">C28-L28-M28</f>
        <v>-468.3</v>
      </c>
      <c r="P28" s="33" t="n">
        <v>25</v>
      </c>
      <c r="Q28" s="33" t="n">
        <f aca="false">O28+P28+N28</f>
        <v>-75.1999999999999</v>
      </c>
      <c r="R28" s="33"/>
      <c r="S28" s="160" t="n">
        <v>165.3</v>
      </c>
      <c r="T28" s="160"/>
      <c r="U28" s="161" t="n">
        <f aca="false">(S28+T28)/C28</f>
        <v>0.062400906002265</v>
      </c>
      <c r="V28" s="31" t="n">
        <v>0</v>
      </c>
      <c r="W28" s="163" t="n">
        <f aca="false">V28/V$32</f>
        <v>0</v>
      </c>
      <c r="X28" s="31" t="n">
        <f aca="false">$X$3*W28</f>
        <v>0</v>
      </c>
    </row>
    <row r="29" customFormat="false" ht="15.75" hidden="false" customHeight="true" outlineLevel="0" collapsed="false">
      <c r="A29" s="6" t="n">
        <f aca="false">A28+1</f>
        <v>22</v>
      </c>
      <c r="B29" s="30" t="s">
        <v>53</v>
      </c>
      <c r="C29" s="151" t="n">
        <f aca="false">D29+I29+J29+K29</f>
        <v>3563.5</v>
      </c>
      <c r="D29" s="152"/>
      <c r="E29" s="153" t="n">
        <v>147.1</v>
      </c>
      <c r="F29" s="153" t="n">
        <v>47</v>
      </c>
      <c r="G29" s="154" t="n">
        <v>333.7</v>
      </c>
      <c r="H29" s="155" t="n">
        <v>257.7</v>
      </c>
      <c r="I29" s="152" t="n">
        <f aca="false">E29+F29+G29-H29</f>
        <v>270.1</v>
      </c>
      <c r="J29" s="156" t="n">
        <v>1418.1</v>
      </c>
      <c r="K29" s="157" t="n">
        <v>1875.3</v>
      </c>
      <c r="L29" s="34" t="n">
        <v>3846.2</v>
      </c>
      <c r="M29" s="158" t="n">
        <v>104.6</v>
      </c>
      <c r="N29" s="159" t="n">
        <v>257.7</v>
      </c>
      <c r="O29" s="33" t="n">
        <f aca="false">C29-L29-M29</f>
        <v>-387.3</v>
      </c>
      <c r="P29" s="33" t="n">
        <v>25</v>
      </c>
      <c r="Q29" s="33" t="n">
        <f aca="false">O29+P29+N29</f>
        <v>-104.6</v>
      </c>
      <c r="R29" s="33"/>
      <c r="S29" s="160" t="n">
        <v>234.9</v>
      </c>
      <c r="T29" s="160" t="n">
        <v>23.9</v>
      </c>
      <c r="U29" s="161" t="n">
        <f aca="false">(S29+T29)/C29</f>
        <v>0.0726252280061737</v>
      </c>
      <c r="V29" s="31" t="n">
        <v>0</v>
      </c>
      <c r="W29" s="163" t="n">
        <f aca="false">V29/V$32</f>
        <v>0</v>
      </c>
      <c r="X29" s="31" t="n">
        <f aca="false">$X$3*W29</f>
        <v>0</v>
      </c>
    </row>
    <row r="30" customFormat="false" ht="15.75" hidden="false" customHeight="true" outlineLevel="0" collapsed="false">
      <c r="A30" s="6" t="n">
        <f aca="false">A29+1</f>
        <v>23</v>
      </c>
      <c r="B30" s="30" t="s">
        <v>54</v>
      </c>
      <c r="C30" s="151" t="n">
        <f aca="false">D30+I30+J30+K30</f>
        <v>1837.9</v>
      </c>
      <c r="D30" s="152"/>
      <c r="E30" s="153" t="n">
        <v>108</v>
      </c>
      <c r="F30" s="153" t="n">
        <v>29</v>
      </c>
      <c r="G30" s="154" t="n">
        <v>343.1</v>
      </c>
      <c r="H30" s="155" t="n">
        <v>184.1</v>
      </c>
      <c r="I30" s="152" t="n">
        <f aca="false">E30+F30+G30-H30</f>
        <v>296</v>
      </c>
      <c r="J30" s="156" t="n">
        <v>1012.6</v>
      </c>
      <c r="K30" s="157" t="n">
        <v>529.3</v>
      </c>
      <c r="L30" s="34" t="n">
        <v>2045</v>
      </c>
      <c r="M30" s="158" t="n">
        <v>81.9</v>
      </c>
      <c r="N30" s="159" t="n">
        <v>184.1</v>
      </c>
      <c r="O30" s="33" t="n">
        <f aca="false">C30-L30-M30</f>
        <v>-289</v>
      </c>
      <c r="P30" s="33" t="n">
        <v>23</v>
      </c>
      <c r="Q30" s="33" t="n">
        <f aca="false">O30+P30+N30</f>
        <v>-81.9000000000001</v>
      </c>
      <c r="R30" s="33"/>
      <c r="S30" s="160" t="n">
        <v>246.3</v>
      </c>
      <c r="T30" s="160" t="n">
        <f aca="false">83.7</f>
        <v>83.7</v>
      </c>
      <c r="U30" s="161" t="n">
        <f aca="false">(S30+T30)/C30</f>
        <v>0.179552750421677</v>
      </c>
      <c r="V30" s="31" t="n">
        <v>0</v>
      </c>
      <c r="W30" s="163" t="n">
        <f aca="false">V30/V$32</f>
        <v>0</v>
      </c>
      <c r="X30" s="31" t="n">
        <f aca="false">$X$3*W30</f>
        <v>0</v>
      </c>
    </row>
    <row r="31" customFormat="false" ht="15.75" hidden="false" customHeight="true" outlineLevel="0" collapsed="false">
      <c r="A31" s="6" t="n">
        <f aca="false">A30+1</f>
        <v>24</v>
      </c>
      <c r="B31" s="30" t="s">
        <v>55</v>
      </c>
      <c r="C31" s="151" t="n">
        <f aca="false">D31+I31+J31+K31</f>
        <v>8581.4</v>
      </c>
      <c r="D31" s="152"/>
      <c r="E31" s="153" t="n">
        <v>612.7</v>
      </c>
      <c r="F31" s="153" t="n">
        <v>513</v>
      </c>
      <c r="G31" s="154" t="n">
        <v>763.1</v>
      </c>
      <c r="H31" s="155" t="n">
        <v>589.1</v>
      </c>
      <c r="I31" s="152" t="n">
        <f aca="false">E31+F31+G31-H31</f>
        <v>1299.7</v>
      </c>
      <c r="J31" s="156" t="n">
        <v>4103.2</v>
      </c>
      <c r="K31" s="157" t="n">
        <v>3178.5</v>
      </c>
      <c r="L31" s="34" t="n">
        <v>9263.5</v>
      </c>
      <c r="M31" s="158" t="n">
        <v>478.3</v>
      </c>
      <c r="N31" s="159" t="n">
        <v>589.1</v>
      </c>
      <c r="O31" s="33" t="n">
        <f aca="false">C31-L31-M31</f>
        <v>-1160.4</v>
      </c>
      <c r="P31" s="33" t="n">
        <v>93</v>
      </c>
      <c r="Q31" s="33" t="n">
        <f aca="false">O31+P31+N31</f>
        <v>-478.3</v>
      </c>
      <c r="R31" s="33"/>
      <c r="S31" s="160" t="n">
        <v>479.9</v>
      </c>
      <c r="T31" s="160" t="n">
        <v>233.7</v>
      </c>
      <c r="U31" s="161" t="n">
        <f aca="false">(S31+T31)/C31</f>
        <v>0.0831565944950707</v>
      </c>
      <c r="V31" s="31" t="n">
        <v>0</v>
      </c>
      <c r="W31" s="163" t="n">
        <f aca="false">V31/V$32</f>
        <v>0</v>
      </c>
      <c r="X31" s="31" t="n">
        <f aca="false">$X$3*W31</f>
        <v>0</v>
      </c>
    </row>
    <row r="32" s="45" customFormat="true" ht="12.75" hidden="false" customHeight="false" outlineLevel="0" collapsed="false">
      <c r="A32" s="39"/>
      <c r="B32" s="40"/>
      <c r="C32" s="41" t="n">
        <f aca="false">SUM(C8:C31)</f>
        <v>120907.8</v>
      </c>
      <c r="D32" s="42" t="n">
        <f aca="false">SUM(D8:D31)</f>
        <v>0</v>
      </c>
      <c r="E32" s="165" t="n">
        <f aca="false">SUM(E8:E31)</f>
        <v>23829.8</v>
      </c>
      <c r="F32" s="165" t="n">
        <f aca="false">SUM(F8:F31)</f>
        <v>5122.6</v>
      </c>
      <c r="G32" s="165" t="n">
        <f aca="false">SUM(G8:G31)</f>
        <v>15379.8</v>
      </c>
      <c r="H32" s="165" t="n">
        <f aca="false">SUM(H8:H31)</f>
        <v>11597</v>
      </c>
      <c r="I32" s="41" t="n">
        <f aca="false">SUM(I8:I31)</f>
        <v>32735.2</v>
      </c>
      <c r="J32" s="42" t="n">
        <f aca="false">SUM(J8:J31)</f>
        <v>41888.5</v>
      </c>
      <c r="K32" s="166" t="n">
        <f aca="false">SUM(K8:K31)</f>
        <v>46284.1</v>
      </c>
      <c r="L32" s="42" t="n">
        <f aca="false">SUM(L8:L31)</f>
        <v>134834.3</v>
      </c>
      <c r="M32" s="167" t="n">
        <f aca="false">SUM(M8:M31)</f>
        <v>4290.7</v>
      </c>
      <c r="N32" s="42" t="n">
        <f aca="false">SUM(N8:N31)</f>
        <v>11797</v>
      </c>
      <c r="O32" s="42" t="n">
        <f aca="false">SUM(O8:O31)</f>
        <v>-17959.5</v>
      </c>
      <c r="P32" s="42" t="n">
        <f aca="false">SUM(P8:P31)</f>
        <v>2329.5</v>
      </c>
      <c r="Q32" s="42" t="n">
        <f aca="false">SUM(Q8:Q31)</f>
        <v>-4290.7</v>
      </c>
      <c r="R32" s="42" t="n">
        <f aca="false">SUM(R8:R31)</f>
        <v>0</v>
      </c>
      <c r="S32" s="41" t="n">
        <f aca="false">SUM(S8:S31)</f>
        <v>11352.5</v>
      </c>
      <c r="T32" s="41" t="n">
        <f aca="false">SUM(T8:T31)</f>
        <v>2539.8</v>
      </c>
      <c r="U32" s="41" t="n">
        <f aca="false">SUM(U8:U31)</f>
        <v>3.20344596577496</v>
      </c>
      <c r="V32" s="41" t="n">
        <f aca="false">SUM(V8:V31)</f>
        <v>0.489</v>
      </c>
      <c r="W32" s="41" t="n">
        <f aca="false">SUM(W8:W31)</f>
        <v>1</v>
      </c>
      <c r="X32" s="41" t="n">
        <f aca="false">SUM(X8:X31)</f>
        <v>180</v>
      </c>
    </row>
    <row r="33" customFormat="false" ht="12.75" hidden="false" customHeight="false" outlineLevel="0" collapsed="false">
      <c r="B33" s="46"/>
      <c r="C33" s="46"/>
      <c r="D33" s="47"/>
      <c r="E33" s="168"/>
      <c r="F33" s="168"/>
      <c r="G33" s="168"/>
      <c r="H33" s="168"/>
      <c r="I33" s="169"/>
      <c r="J33" s="47"/>
      <c r="K33" s="170"/>
      <c r="L33" s="47"/>
      <c r="M33" s="171"/>
      <c r="N33" s="47"/>
      <c r="O33" s="47"/>
      <c r="P33" s="47"/>
      <c r="Q33" s="47"/>
      <c r="R33" s="47"/>
      <c r="S33" s="46"/>
      <c r="T33" s="46"/>
      <c r="U33" s="172"/>
    </row>
    <row r="34" customFormat="false" ht="12.75" hidden="false" customHeight="false" outlineLevel="0" collapsed="false">
      <c r="D34" s="47"/>
      <c r="E34" s="168"/>
      <c r="F34" s="168"/>
      <c r="G34" s="168"/>
      <c r="H34" s="168"/>
      <c r="I34" s="169"/>
      <c r="J34" s="47"/>
      <c r="K34" s="170"/>
      <c r="L34" s="47"/>
      <c r="M34" s="171"/>
      <c r="N34" s="47"/>
      <c r="O34" s="47"/>
      <c r="P34" s="47"/>
      <c r="Q34" s="47"/>
      <c r="R34" s="47"/>
    </row>
    <row r="35" s="48" customFormat="true" ht="38.2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1"/>
      <c r="X35" s="51"/>
    </row>
    <row r="36" s="48" customFormat="true" ht="38.25" hidden="false" customHeight="true" outlineLevel="0" collapsed="false">
      <c r="B36" s="51"/>
      <c r="C36" s="51"/>
      <c r="D36" s="52"/>
      <c r="E36" s="173"/>
      <c r="F36" s="173"/>
      <c r="G36" s="173"/>
      <c r="H36" s="173"/>
      <c r="I36" s="51"/>
      <c r="J36" s="52"/>
      <c r="K36" s="174"/>
      <c r="L36" s="52"/>
      <c r="M36" s="175"/>
      <c r="N36" s="52"/>
      <c r="O36" s="52"/>
      <c r="P36" s="52"/>
      <c r="Q36" s="52"/>
      <c r="R36" s="52"/>
      <c r="S36" s="51"/>
      <c r="T36" s="51"/>
      <c r="U36" s="52"/>
      <c r="V36" s="51"/>
      <c r="W36" s="51"/>
      <c r="X36" s="51"/>
    </row>
    <row r="37" s="48" customFormat="true" ht="12.75" hidden="false" customHeight="false" outlineLevel="0" collapsed="false">
      <c r="D37" s="50"/>
      <c r="E37" s="176"/>
      <c r="F37" s="176"/>
      <c r="G37" s="176"/>
      <c r="H37" s="176"/>
      <c r="J37" s="50"/>
      <c r="K37" s="177"/>
      <c r="L37" s="50"/>
      <c r="M37" s="178"/>
      <c r="N37" s="50"/>
      <c r="O37" s="50"/>
      <c r="P37" s="50"/>
      <c r="Q37" s="50"/>
      <c r="R37" s="50"/>
      <c r="U37" s="50"/>
    </row>
    <row r="38" s="48" customFormat="true" ht="12.75" hidden="false" customHeight="false" outlineLevel="0" collapsed="false">
      <c r="D38" s="50"/>
      <c r="E38" s="176"/>
      <c r="F38" s="176"/>
      <c r="G38" s="176"/>
      <c r="H38" s="176"/>
      <c r="J38" s="50"/>
      <c r="K38" s="177"/>
      <c r="L38" s="50"/>
      <c r="M38" s="178"/>
      <c r="N38" s="50"/>
      <c r="O38" s="50"/>
      <c r="P38" s="50"/>
      <c r="Q38" s="50"/>
      <c r="R38" s="50"/>
      <c r="U38" s="50"/>
    </row>
    <row r="39" s="48" customFormat="true" ht="12.75" hidden="false" customHeight="false" outlineLevel="0" collapsed="false">
      <c r="D39" s="50"/>
      <c r="E39" s="176"/>
      <c r="F39" s="176"/>
      <c r="G39" s="176"/>
      <c r="H39" s="176"/>
      <c r="J39" s="50"/>
      <c r="K39" s="177"/>
      <c r="L39" s="50"/>
      <c r="M39" s="178"/>
      <c r="N39" s="50"/>
      <c r="O39" s="50"/>
      <c r="P39" s="50"/>
      <c r="Q39" s="50"/>
      <c r="R39" s="50"/>
      <c r="U39" s="50"/>
    </row>
    <row r="40" s="48" customFormat="true" ht="12.75" hidden="false" customHeight="false" outlineLevel="0" collapsed="false">
      <c r="D40" s="50"/>
      <c r="E40" s="176"/>
      <c r="F40" s="176"/>
      <c r="G40" s="176"/>
      <c r="H40" s="176"/>
      <c r="J40" s="50"/>
      <c r="K40" s="177"/>
      <c r="L40" s="50"/>
      <c r="M40" s="178"/>
      <c r="N40" s="50"/>
      <c r="O40" s="50"/>
      <c r="P40" s="50"/>
      <c r="Q40" s="50"/>
      <c r="R40" s="50"/>
      <c r="U40" s="50"/>
    </row>
    <row r="45" customFormat="false" ht="12.75" hidden="false" customHeight="false" outlineLevel="0" collapsed="false">
      <c r="X45" s="179"/>
    </row>
  </sheetData>
  <mergeCells count="19">
    <mergeCell ref="B1:S1"/>
    <mergeCell ref="A2:X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L4:Q4"/>
    <mergeCell ref="R4:R5"/>
    <mergeCell ref="U4:U5"/>
    <mergeCell ref="V4:V5"/>
    <mergeCell ref="W4:W5"/>
    <mergeCell ref="X4:X5"/>
    <mergeCell ref="S6:T6"/>
    <mergeCell ref="B35:V3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N5" activeCellId="0" sqref="N5:N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85"/>
    <col collapsed="false" customWidth="true" hidden="false" outlineLevel="0" max="3" min="3" style="1" width="10.56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false" hidden="false" outlineLevel="0" max="6" min="6" style="1" width="10.41"/>
    <col collapsed="false" customWidth="true" hidden="false" outlineLevel="0" max="9" min="7" style="1" width="10.99"/>
    <col collapsed="false" customWidth="true" hidden="true" outlineLevel="0" max="11" min="10" style="1" width="10.99"/>
    <col collapsed="false" customWidth="true" hidden="false" outlineLevel="0" max="16" min="12" style="1" width="10.99"/>
    <col collapsed="false" customWidth="true" hidden="true" outlineLevel="0" max="17" min="17" style="1" width="10.99"/>
    <col collapsed="false" customWidth="true" hidden="true" outlineLevel="0" max="18" min="18" style="1" width="7.85"/>
    <col collapsed="false" customWidth="true" hidden="true" outlineLevel="0" max="19" min="19" style="1" width="8.56"/>
    <col collapsed="false" customWidth="true" hidden="false" outlineLevel="0" max="20" min="20" style="1" width="10.99"/>
    <col collapsed="false" customWidth="true" hidden="true" outlineLevel="0" max="21" min="21" style="1" width="8.99"/>
    <col collapsed="false" customWidth="true" hidden="true" outlineLevel="0" max="22" min="22" style="1" width="8.41"/>
    <col collapsed="false" customWidth="true" hidden="false" outlineLevel="0" max="24" min="23" style="1" width="10.99"/>
    <col collapsed="false" customWidth="true" hidden="false" outlineLevel="0" max="25" min="25" style="1" width="9.56"/>
    <col collapsed="false" customWidth="true" hidden="false" outlineLevel="0" max="26" min="26" style="1" width="10.85"/>
    <col collapsed="false" customWidth="true" hidden="false" outlineLevel="0" max="28" min="27" style="1" width="8.85"/>
    <col collapsed="false" customWidth="true" hidden="false" outlineLevel="0" max="29" min="29" style="1" width="8.99"/>
    <col collapsed="false" customWidth="true" hidden="false" outlineLevel="0" max="30" min="30" style="1" width="7.42"/>
    <col collapsed="false" customWidth="true" hidden="false" outlineLevel="0" max="31" min="31" style="1" width="7.7"/>
    <col collapsed="false" customWidth="true" hidden="false" outlineLevel="0" max="36" min="32" style="115" width="7.85"/>
    <col collapsed="false" customWidth="true" hidden="false" outlineLevel="0" max="40" min="37" style="1" width="7.56"/>
    <col collapsed="false" customWidth="true" hidden="false" outlineLevel="0" max="41" min="41" style="1" width="9.14"/>
    <col collapsed="false" customWidth="true" hidden="false" outlineLevel="0" max="42" min="42" style="1" width="7.99"/>
    <col collapsed="false" customWidth="true" hidden="false" outlineLevel="0" max="243" min="43" style="1" width="9.14"/>
    <col collapsed="false" customWidth="true" hidden="false" outlineLevel="0" max="244" min="244" style="1" width="7.42"/>
    <col collapsed="false" customWidth="true" hidden="false" outlineLevel="0" max="245" min="245" style="1" width="16.84"/>
    <col collapsed="false" customWidth="true" hidden="false" outlineLevel="0" max="246" min="246" style="1" width="25.41"/>
    <col collapsed="false" customWidth="true" hidden="false" outlineLevel="0" max="247" min="247" style="1" width="10.71"/>
    <col collapsed="false" customWidth="true" hidden="false" outlineLevel="0" max="248" min="248" style="1" width="9.14"/>
    <col collapsed="false" customWidth="true" hidden="false" outlineLevel="0" max="249" min="249" style="1" width="9.28"/>
    <col collapsed="false" customWidth="false" hidden="false" outlineLevel="0" max="252" min="250" style="1" width="10.41"/>
    <col collapsed="false" customWidth="false" hidden="true" outlineLevel="0" max="255" min="253" style="1" width="10.41"/>
    <col collapsed="false" customWidth="false" hidden="false" outlineLevel="0" max="257" min="256" style="1" width="10.41"/>
  </cols>
  <sheetData>
    <row r="1" customFormat="false" ht="18.75" hidden="false" customHeight="fals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116"/>
      <c r="AG1" s="116"/>
      <c r="AH1" s="116"/>
      <c r="AI1" s="116"/>
      <c r="AJ1" s="116"/>
      <c r="AK1" s="180"/>
      <c r="AL1" s="180"/>
      <c r="AM1" s="180"/>
      <c r="AN1" s="180"/>
    </row>
    <row r="2" customFormat="false" ht="21" hidden="false" customHeight="true" outlineLevel="0" collapsed="false">
      <c r="A2" s="3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K2" s="180"/>
      <c r="AL2" s="180"/>
      <c r="AM2" s="180"/>
      <c r="AN2" s="180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81"/>
      <c r="AE3" s="181"/>
      <c r="AF3" s="116" t="s">
        <v>133</v>
      </c>
      <c r="AG3" s="116"/>
      <c r="AH3" s="116"/>
      <c r="AI3" s="116"/>
      <c r="AJ3" s="116"/>
      <c r="AK3" s="180"/>
      <c r="AL3" s="180"/>
      <c r="AM3" s="180"/>
      <c r="AN3" s="180"/>
    </row>
    <row r="4" customFormat="false" ht="18.75" hidden="false" customHeight="true" outlineLevel="0" collapsed="false">
      <c r="A4" s="124" t="s">
        <v>165</v>
      </c>
      <c r="B4" s="8" t="s">
        <v>3</v>
      </c>
      <c r="C4" s="182"/>
      <c r="D4" s="182"/>
      <c r="E4" s="182"/>
      <c r="F4" s="182"/>
      <c r="G4" s="183" t="s">
        <v>166</v>
      </c>
      <c r="H4" s="183"/>
      <c r="I4" s="183"/>
      <c r="J4" s="183"/>
      <c r="K4" s="183"/>
      <c r="L4" s="183"/>
      <c r="M4" s="183"/>
      <c r="N4" s="183"/>
      <c r="O4" s="183" t="s">
        <v>167</v>
      </c>
      <c r="P4" s="183"/>
      <c r="Q4" s="183"/>
      <c r="R4" s="183"/>
      <c r="S4" s="183"/>
      <c r="T4" s="183"/>
      <c r="U4" s="183"/>
      <c r="V4" s="183"/>
      <c r="W4" s="183"/>
      <c r="X4" s="183"/>
      <c r="Y4" s="184"/>
      <c r="Z4" s="184"/>
      <c r="AA4" s="184"/>
      <c r="AB4" s="184"/>
      <c r="AC4" s="184"/>
      <c r="AD4" s="8" t="s">
        <v>168</v>
      </c>
      <c r="AE4" s="185"/>
      <c r="AF4" s="124" t="s">
        <v>169</v>
      </c>
      <c r="AG4" s="186"/>
      <c r="AH4" s="186"/>
      <c r="AI4" s="186"/>
      <c r="AJ4" s="186"/>
    </row>
    <row r="5" customFormat="false" ht="21" hidden="false" customHeight="true" outlineLevel="0" collapsed="false">
      <c r="A5" s="124"/>
      <c r="B5" s="8"/>
      <c r="C5" s="187"/>
      <c r="D5" s="187"/>
      <c r="E5" s="187"/>
      <c r="F5" s="187"/>
      <c r="G5" s="8" t="s">
        <v>170</v>
      </c>
      <c r="H5" s="124" t="s">
        <v>171</v>
      </c>
      <c r="I5" s="124" t="s">
        <v>172</v>
      </c>
      <c r="J5" s="188"/>
      <c r="K5" s="188"/>
      <c r="L5" s="124" t="s">
        <v>173</v>
      </c>
      <c r="M5" s="124" t="s">
        <v>174</v>
      </c>
      <c r="N5" s="124" t="s">
        <v>175</v>
      </c>
      <c r="O5" s="8" t="s">
        <v>176</v>
      </c>
      <c r="P5" s="124" t="s">
        <v>135</v>
      </c>
      <c r="Q5" s="188"/>
      <c r="R5" s="188"/>
      <c r="S5" s="188"/>
      <c r="T5" s="124" t="s">
        <v>177</v>
      </c>
      <c r="U5" s="188"/>
      <c r="V5" s="188"/>
      <c r="W5" s="124" t="s">
        <v>173</v>
      </c>
      <c r="X5" s="124" t="s">
        <v>178</v>
      </c>
      <c r="Y5" s="189"/>
      <c r="Z5" s="189"/>
      <c r="AA5" s="189"/>
      <c r="AB5" s="189"/>
      <c r="AC5" s="189"/>
      <c r="AD5" s="8"/>
      <c r="AE5" s="187"/>
      <c r="AF5" s="124"/>
      <c r="AG5" s="186"/>
      <c r="AH5" s="186"/>
      <c r="AI5" s="186"/>
      <c r="AJ5" s="186"/>
    </row>
    <row r="6" customFormat="false" ht="63" hidden="false" customHeight="true" outlineLevel="0" collapsed="false">
      <c r="A6" s="124"/>
      <c r="B6" s="8"/>
      <c r="C6" s="190" t="s">
        <v>179</v>
      </c>
      <c r="D6" s="190"/>
      <c r="E6" s="190"/>
      <c r="F6" s="190" t="s">
        <v>180</v>
      </c>
      <c r="G6" s="8"/>
      <c r="H6" s="124"/>
      <c r="I6" s="124"/>
      <c r="J6" s="141"/>
      <c r="K6" s="141"/>
      <c r="L6" s="124"/>
      <c r="M6" s="124"/>
      <c r="N6" s="124"/>
      <c r="O6" s="8"/>
      <c r="P6" s="124"/>
      <c r="Q6" s="141"/>
      <c r="R6" s="141"/>
      <c r="S6" s="141"/>
      <c r="T6" s="124"/>
      <c r="U6" s="141"/>
      <c r="V6" s="141"/>
      <c r="W6" s="124"/>
      <c r="X6" s="124"/>
      <c r="Y6" s="190" t="s">
        <v>181</v>
      </c>
      <c r="Z6" s="190" t="s">
        <v>182</v>
      </c>
      <c r="AA6" s="190" t="s">
        <v>183</v>
      </c>
      <c r="AB6" s="190" t="s">
        <v>184</v>
      </c>
      <c r="AC6" s="141"/>
      <c r="AD6" s="8"/>
      <c r="AE6" s="191"/>
      <c r="AF6" s="124"/>
      <c r="AG6" s="186"/>
      <c r="AH6" s="186"/>
      <c r="AI6" s="186"/>
      <c r="AJ6" s="186"/>
      <c r="AK6" s="192" t="s">
        <v>185</v>
      </c>
      <c r="AL6" s="192"/>
      <c r="AM6" s="192"/>
      <c r="AN6" s="192"/>
      <c r="AO6" s="1" t="s">
        <v>186</v>
      </c>
      <c r="AP6" s="1" t="s">
        <v>187</v>
      </c>
    </row>
    <row r="7" s="29" customFormat="true" ht="21.75" hidden="false" customHeight="true" outlineLevel="0" collapsed="false">
      <c r="A7" s="143" t="n">
        <v>1</v>
      </c>
      <c r="B7" s="143" t="n">
        <v>2</v>
      </c>
      <c r="C7" s="143"/>
      <c r="D7" s="143"/>
      <c r="E7" s="143"/>
      <c r="F7" s="143"/>
      <c r="G7" s="26" t="s">
        <v>188</v>
      </c>
      <c r="H7" s="143" t="n">
        <v>4</v>
      </c>
      <c r="I7" s="143" t="n">
        <v>5</v>
      </c>
      <c r="J7" s="143"/>
      <c r="K7" s="143"/>
      <c r="L7" s="143" t="n">
        <v>6</v>
      </c>
      <c r="M7" s="143" t="n">
        <v>7</v>
      </c>
      <c r="N7" s="143" t="n">
        <v>8</v>
      </c>
      <c r="O7" s="26" t="s">
        <v>189</v>
      </c>
      <c r="P7" s="143" t="n">
        <v>10</v>
      </c>
      <c r="Q7" s="143"/>
      <c r="R7" s="143"/>
      <c r="S7" s="143"/>
      <c r="T7" s="143" t="n">
        <v>11</v>
      </c>
      <c r="U7" s="143"/>
      <c r="V7" s="143"/>
      <c r="W7" s="143" t="n">
        <v>12</v>
      </c>
      <c r="X7" s="143" t="n">
        <v>13</v>
      </c>
      <c r="Y7" s="143"/>
      <c r="Z7" s="143"/>
      <c r="AA7" s="143"/>
      <c r="AB7" s="143"/>
      <c r="AC7" s="143"/>
      <c r="AD7" s="26"/>
      <c r="AE7" s="26"/>
      <c r="AF7" s="143" t="s">
        <v>190</v>
      </c>
      <c r="AG7" s="193"/>
      <c r="AH7" s="193"/>
      <c r="AI7" s="193"/>
      <c r="AJ7" s="193"/>
    </row>
    <row r="8" customFormat="false" ht="15.75" hidden="false" customHeight="true" outlineLevel="0" collapsed="false">
      <c r="A8" s="194" t="n">
        <v>2</v>
      </c>
      <c r="B8" s="195" t="s">
        <v>32</v>
      </c>
      <c r="C8" s="196" t="n">
        <v>695</v>
      </c>
      <c r="D8" s="197" t="n">
        <f aca="false">C8/C32</f>
        <v>0.0258691282662101</v>
      </c>
      <c r="E8" s="198" t="n">
        <f aca="false">F8/G8</f>
        <v>0.0350100656896414</v>
      </c>
      <c r="F8" s="0" t="n">
        <v>284.1</v>
      </c>
      <c r="G8" s="151" t="n">
        <f aca="false">H8+I8+L8+M8-N8</f>
        <v>8114.80911</v>
      </c>
      <c r="H8" s="199" t="n">
        <v>1505.9</v>
      </c>
      <c r="I8" s="200" t="n">
        <v>9313.20911</v>
      </c>
      <c r="J8" s="151"/>
      <c r="K8" s="151"/>
      <c r="L8" s="199" t="n">
        <v>50</v>
      </c>
      <c r="M8" s="201" t="n">
        <v>79.8</v>
      </c>
      <c r="N8" s="202" t="n">
        <v>2834.1</v>
      </c>
      <c r="O8" s="151" t="n">
        <f aca="false">P8+T8+W8+X8</f>
        <v>12489.3</v>
      </c>
      <c r="P8" s="202" t="n">
        <v>2834.1</v>
      </c>
      <c r="Q8" s="203" t="n">
        <v>3902</v>
      </c>
      <c r="R8" s="204" t="n">
        <v>470</v>
      </c>
      <c r="S8" s="203" t="n">
        <f aca="false">5585-351.7</f>
        <v>5233.3</v>
      </c>
      <c r="T8" s="200" t="n">
        <f aca="false">Q8+R8+S8</f>
        <v>9605.3</v>
      </c>
      <c r="U8" s="205" t="n">
        <v>49.9</v>
      </c>
      <c r="V8" s="206" t="n">
        <v>0</v>
      </c>
      <c r="W8" s="200" t="n">
        <f aca="false">U8+V8</f>
        <v>49.9</v>
      </c>
      <c r="X8" s="207" t="n">
        <v>0</v>
      </c>
      <c r="Y8" s="160" t="n">
        <v>2850.7</v>
      </c>
      <c r="Z8" s="160" t="n">
        <v>368.4</v>
      </c>
      <c r="AA8" s="208" t="n">
        <v>78.7</v>
      </c>
      <c r="AB8" s="209" t="n">
        <f aca="false">Y8+Z8+AA8</f>
        <v>3297.8</v>
      </c>
      <c r="AC8" s="198" t="n">
        <f aca="false">AB8/O8</f>
        <v>0.26405002682296</v>
      </c>
      <c r="AD8" s="196" t="n">
        <v>691</v>
      </c>
      <c r="AE8" s="163" t="n">
        <f aca="false">Z8/O8</f>
        <v>0.0294972496456967</v>
      </c>
      <c r="AF8" s="31"/>
      <c r="AG8" s="179"/>
      <c r="AH8" s="179"/>
      <c r="AI8" s="31" t="n">
        <f aca="false">+O8/AD8</f>
        <v>18.0742402315485</v>
      </c>
      <c r="AJ8" s="179"/>
      <c r="AK8" s="210" t="n">
        <f aca="false">AD8/26603</f>
        <v>0.0259745141525392</v>
      </c>
      <c r="AL8" s="210"/>
      <c r="AM8" s="210"/>
      <c r="AN8" s="210"/>
      <c r="AO8" s="210" t="n">
        <f aca="false">Z8/8568</f>
        <v>0.0429971988795518</v>
      </c>
      <c r="AP8" s="210" t="n">
        <f aca="false">O8/159284</f>
        <v>0.0784090052987117</v>
      </c>
      <c r="AQ8" s="210" t="n">
        <f aca="false">AO8/AP8*AK8</f>
        <v>0.0142436617651469</v>
      </c>
    </row>
    <row r="9" customFormat="false" ht="15.75" hidden="false" customHeight="true" outlineLevel="0" collapsed="false">
      <c r="A9" s="194" t="n">
        <v>3</v>
      </c>
      <c r="B9" s="195" t="s">
        <v>33</v>
      </c>
      <c r="C9" s="211" t="n">
        <v>1222</v>
      </c>
      <c r="D9" s="197" t="n">
        <f aca="false">C9/C32</f>
        <v>0.0454849996277823</v>
      </c>
      <c r="E9" s="198" t="n">
        <f aca="false">F9/G9</f>
        <v>0.0479181046667209</v>
      </c>
      <c r="F9" s="0" t="n">
        <v>548.4</v>
      </c>
      <c r="G9" s="151" t="n">
        <f aca="false">H9+I9+L9+M9-N9</f>
        <v>11444.52611</v>
      </c>
      <c r="H9" s="199" t="n">
        <v>3403.9</v>
      </c>
      <c r="I9" s="200" t="n">
        <v>10732.82611</v>
      </c>
      <c r="J9" s="151"/>
      <c r="K9" s="151"/>
      <c r="L9" s="199" t="n">
        <v>88</v>
      </c>
      <c r="M9" s="201" t="n">
        <v>103.3</v>
      </c>
      <c r="N9" s="202" t="n">
        <v>2883.5</v>
      </c>
      <c r="O9" s="151" t="n">
        <f aca="false">P9+T9+W9+X9</f>
        <v>14433.9</v>
      </c>
      <c r="P9" s="202" t="n">
        <v>2883.5</v>
      </c>
      <c r="Q9" s="203" t="n">
        <v>9720</v>
      </c>
      <c r="R9" s="204" t="n">
        <v>590</v>
      </c>
      <c r="S9" s="203" t="n">
        <f aca="false">1254-293.1</f>
        <v>960.9</v>
      </c>
      <c r="T9" s="200" t="n">
        <f aca="false">Q9+R9+S9</f>
        <v>11270.9</v>
      </c>
      <c r="U9" s="205" t="n">
        <v>90.5</v>
      </c>
      <c r="V9" s="206" t="n">
        <v>0</v>
      </c>
      <c r="W9" s="200" t="n">
        <f aca="false">U9+V9</f>
        <v>90.5</v>
      </c>
      <c r="X9" s="207" t="n">
        <v>189</v>
      </c>
      <c r="Y9" s="160" t="n">
        <v>4913.9</v>
      </c>
      <c r="Z9" s="160" t="n">
        <v>764</v>
      </c>
      <c r="AA9" s="212"/>
      <c r="AB9" s="209" t="n">
        <f aca="false">Y9+Z9+AA9</f>
        <v>5677.9</v>
      </c>
      <c r="AC9" s="198" t="n">
        <f aca="false">AB9/O9</f>
        <v>0.393372546574384</v>
      </c>
      <c r="AD9" s="211" t="n">
        <v>1254</v>
      </c>
      <c r="AE9" s="163" t="n">
        <f aca="false">Z9/O9</f>
        <v>0.0529309472838249</v>
      </c>
      <c r="AF9" s="31"/>
      <c r="AG9" s="179"/>
      <c r="AH9" s="179"/>
      <c r="AI9" s="31" t="n">
        <f aca="false">+O9/AD9</f>
        <v>11.5102870813397</v>
      </c>
      <c r="AJ9" s="179"/>
      <c r="AK9" s="210" t="n">
        <f aca="false">AD9/26603</f>
        <v>0.0471375408788483</v>
      </c>
      <c r="AL9" s="210"/>
      <c r="AM9" s="210"/>
      <c r="AN9" s="210"/>
      <c r="AO9" s="210" t="n">
        <f aca="false">Z9/8568</f>
        <v>0.0891690009337068</v>
      </c>
      <c r="AP9" s="210" t="n">
        <f aca="false">O9/159284</f>
        <v>0.0906173878104518</v>
      </c>
      <c r="AQ9" s="210" t="n">
        <f aca="false">AO9/AP9*AK9</f>
        <v>0.0463841159869968</v>
      </c>
    </row>
    <row r="10" customFormat="false" ht="15.75" hidden="false" customHeight="true" outlineLevel="0" collapsed="false">
      <c r="A10" s="194" t="n">
        <v>4</v>
      </c>
      <c r="B10" s="195" t="s">
        <v>34</v>
      </c>
      <c r="C10" s="211" t="n">
        <v>286</v>
      </c>
      <c r="D10" s="197" t="n">
        <f aca="false">C10/C32</f>
        <v>0.0106454254448001</v>
      </c>
      <c r="E10" s="198" t="n">
        <f aca="false">F10/G10</f>
        <v>0.00511629370772171</v>
      </c>
      <c r="F10" s="0" t="n">
        <v>8</v>
      </c>
      <c r="G10" s="151" t="n">
        <f aca="false">H10+I10+L10+M10-N10</f>
        <v>1563.63189</v>
      </c>
      <c r="H10" s="199" t="n">
        <v>345.6</v>
      </c>
      <c r="I10" s="200" t="n">
        <v>138.73189</v>
      </c>
      <c r="J10" s="151"/>
      <c r="K10" s="151"/>
      <c r="L10" s="199" t="n">
        <v>909</v>
      </c>
      <c r="M10" s="201" t="n">
        <v>663.3</v>
      </c>
      <c r="N10" s="202" t="n">
        <v>493</v>
      </c>
      <c r="O10" s="151" t="n">
        <f aca="false">P10+T10+W10+X10</f>
        <v>2118.8</v>
      </c>
      <c r="P10" s="202" t="n">
        <v>493</v>
      </c>
      <c r="Q10" s="203" t="n">
        <v>126</v>
      </c>
      <c r="R10" s="204" t="n">
        <v>3</v>
      </c>
      <c r="S10" s="203" t="n">
        <f aca="false">245-234.4</f>
        <v>10.6</v>
      </c>
      <c r="T10" s="200" t="n">
        <f aca="false">Q10+R10+S10</f>
        <v>139.6</v>
      </c>
      <c r="U10" s="205" t="n">
        <v>660.8</v>
      </c>
      <c r="V10" s="206" t="n">
        <v>269</v>
      </c>
      <c r="W10" s="200" t="n">
        <f aca="false">U10+V10</f>
        <v>929.8</v>
      </c>
      <c r="X10" s="207" t="n">
        <v>556.4</v>
      </c>
      <c r="Y10" s="160" t="n">
        <v>1065.2</v>
      </c>
      <c r="Z10" s="160" t="n">
        <v>279.8</v>
      </c>
      <c r="AA10" s="212"/>
      <c r="AB10" s="209" t="n">
        <f aca="false">Y10+Z10+AA10</f>
        <v>1345</v>
      </c>
      <c r="AC10" s="198" t="n">
        <f aca="false">AB10/O10</f>
        <v>0.63479327921465</v>
      </c>
      <c r="AD10" s="211" t="n">
        <v>292</v>
      </c>
      <c r="AE10" s="163" t="n">
        <f aca="false">Z10/O10</f>
        <v>0.132055880687181</v>
      </c>
      <c r="AF10" s="31"/>
      <c r="AG10" s="179"/>
      <c r="AH10" s="179"/>
      <c r="AI10" s="31" t="n">
        <f aca="false">+O10/AD10</f>
        <v>7.25616438356165</v>
      </c>
      <c r="AJ10" s="179"/>
      <c r="AK10" s="210" t="n">
        <f aca="false">AD10/26603</f>
        <v>0.0109762056910875</v>
      </c>
      <c r="AL10" s="210"/>
      <c r="AM10" s="210"/>
      <c r="AN10" s="210"/>
      <c r="AO10" s="210" t="n">
        <f aca="false">Z10/8568</f>
        <v>0.03265639589169</v>
      </c>
      <c r="AP10" s="210" t="n">
        <f aca="false">O10/159284</f>
        <v>0.0133020265688958</v>
      </c>
      <c r="AQ10" s="210" t="n">
        <f aca="false">AO10/AP10*AK10</f>
        <v>0.026946519508157</v>
      </c>
    </row>
    <row r="11" s="235" customFormat="true" ht="15.75" hidden="false" customHeight="true" outlineLevel="0" collapsed="false">
      <c r="A11" s="213" t="n">
        <v>4</v>
      </c>
      <c r="B11" s="214" t="s">
        <v>35</v>
      </c>
      <c r="C11" s="215" t="n">
        <v>1112</v>
      </c>
      <c r="D11" s="216" t="n">
        <f aca="false">C11/C32</f>
        <v>0.0413906052259361</v>
      </c>
      <c r="E11" s="217" t="n">
        <f aca="false">F11/G11</f>
        <v>0.200019124067061</v>
      </c>
      <c r="F11" s="218" t="n">
        <v>882.7</v>
      </c>
      <c r="G11" s="219" t="n">
        <f aca="false">H11+I11+L11+M11-N11</f>
        <v>4413.07802</v>
      </c>
      <c r="H11" s="220" t="n">
        <v>187.1</v>
      </c>
      <c r="I11" s="219" t="n">
        <v>766.67802</v>
      </c>
      <c r="J11" s="219"/>
      <c r="K11" s="219"/>
      <c r="L11" s="220" t="n">
        <v>2010</v>
      </c>
      <c r="M11" s="221" t="n">
        <v>1469.9</v>
      </c>
      <c r="N11" s="222" t="n">
        <v>20.6</v>
      </c>
      <c r="O11" s="219" t="n">
        <f aca="false">P11+T11+W11+X11</f>
        <v>4334.9</v>
      </c>
      <c r="P11" s="222" t="n">
        <v>20.6</v>
      </c>
      <c r="Q11" s="223" t="n">
        <v>420</v>
      </c>
      <c r="R11" s="224" t="n">
        <v>54</v>
      </c>
      <c r="S11" s="223" t="n">
        <f aca="false">885-644.8</f>
        <v>240.2</v>
      </c>
      <c r="T11" s="219" t="n">
        <f aca="false">Q11+R11+S11</f>
        <v>714.2</v>
      </c>
      <c r="U11" s="225" t="n">
        <v>1622.7</v>
      </c>
      <c r="V11" s="226" t="n">
        <v>369</v>
      </c>
      <c r="W11" s="219" t="n">
        <f aca="false">U11+V11</f>
        <v>1991.7</v>
      </c>
      <c r="X11" s="227" t="n">
        <v>1608.4</v>
      </c>
      <c r="Y11" s="228" t="n">
        <v>2498.2</v>
      </c>
      <c r="Z11" s="228" t="n">
        <v>831.8</v>
      </c>
      <c r="AA11" s="229" t="n">
        <v>203</v>
      </c>
      <c r="AB11" s="230" t="n">
        <f aca="false">Y11+Z11+AA11</f>
        <v>3533</v>
      </c>
      <c r="AC11" s="217" t="n">
        <f aca="false">AB11/O11</f>
        <v>0.815013033749337</v>
      </c>
      <c r="AD11" s="215" t="n">
        <v>1119</v>
      </c>
      <c r="AE11" s="231" t="n">
        <f aca="false">Z11/O11</f>
        <v>0.191884472536852</v>
      </c>
      <c r="AF11" s="231" t="n">
        <v>0.192</v>
      </c>
      <c r="AG11" s="232" t="n">
        <f aca="false">+AG14/AF14*AF11</f>
        <v>323.926380368098</v>
      </c>
      <c r="AH11" s="233" t="n">
        <f aca="false">AF11/AF32</f>
        <v>0.294478527607362</v>
      </c>
      <c r="AI11" s="31" t="n">
        <f aca="false">+O11/AD11</f>
        <v>3.87390527256479</v>
      </c>
      <c r="AJ11" s="233" t="n">
        <f aca="false">550*AH11</f>
        <v>161.963190184049</v>
      </c>
      <c r="AK11" s="234" t="n">
        <f aca="false">AD11/26603</f>
        <v>0.0420629252339962</v>
      </c>
      <c r="AL11" s="234" t="n">
        <f aca="false">AF11/AK11</f>
        <v>4.56458981233244</v>
      </c>
      <c r="AM11" s="234" t="n">
        <f aca="false">AL11/AL14</f>
        <v>0.51035482670115</v>
      </c>
      <c r="AN11" s="234" t="n">
        <f aca="false">550*AM11</f>
        <v>280.695154685633</v>
      </c>
      <c r="AO11" s="234" t="n">
        <f aca="false">Z11/8568</f>
        <v>0.0970821661998133</v>
      </c>
      <c r="AP11" s="234" t="n">
        <f aca="false">O11/159284</f>
        <v>0.0272149117299917</v>
      </c>
      <c r="AQ11" s="210" t="n">
        <f aca="false">AO11/AP11*AK11</f>
        <v>0.150048618159467</v>
      </c>
    </row>
    <row r="12" customFormat="false" ht="15.75" hidden="false" customHeight="true" outlineLevel="0" collapsed="false">
      <c r="A12" s="194" t="n">
        <v>4</v>
      </c>
      <c r="B12" s="195" t="s">
        <v>36</v>
      </c>
      <c r="C12" s="211" t="n">
        <v>1910</v>
      </c>
      <c r="D12" s="197" t="n">
        <f aca="false">C11/C32</f>
        <v>0.0413906052259361</v>
      </c>
      <c r="E12" s="198" t="n">
        <f aca="false">F12/G12</f>
        <v>0.0205201346911663</v>
      </c>
      <c r="F12" s="0" t="n">
        <v>136.9</v>
      </c>
      <c r="G12" s="151" t="n">
        <f aca="false">H12+I12+L12+M12-N12</f>
        <v>6671.49617</v>
      </c>
      <c r="H12" s="199" t="n">
        <v>563.4</v>
      </c>
      <c r="I12" s="200" t="n">
        <v>2095.19617</v>
      </c>
      <c r="J12" s="151"/>
      <c r="K12" s="151"/>
      <c r="L12" s="199" t="n">
        <v>2302</v>
      </c>
      <c r="M12" s="201" t="n">
        <v>1886.1</v>
      </c>
      <c r="N12" s="202" t="n">
        <v>175.2</v>
      </c>
      <c r="O12" s="151" t="n">
        <f aca="false">P12+T12+W12+X12</f>
        <v>5385</v>
      </c>
      <c r="P12" s="202" t="n">
        <v>175.2</v>
      </c>
      <c r="Q12" s="203" t="n">
        <v>1601</v>
      </c>
      <c r="R12" s="204" t="n">
        <v>137</v>
      </c>
      <c r="S12" s="203" t="n">
        <f aca="false">1379-1172.4</f>
        <v>206.6</v>
      </c>
      <c r="T12" s="200" t="n">
        <f aca="false">Q12+R12+S12</f>
        <v>1944.6</v>
      </c>
      <c r="U12" s="205" t="n">
        <v>1094.8</v>
      </c>
      <c r="V12" s="206" t="n">
        <v>843</v>
      </c>
      <c r="W12" s="200" t="n">
        <f aca="false">U12+V12</f>
        <v>1937.8</v>
      </c>
      <c r="X12" s="207" t="n">
        <v>1327.4</v>
      </c>
      <c r="Y12" s="160" t="n">
        <v>4084.1</v>
      </c>
      <c r="Z12" s="160" t="n">
        <v>135.7</v>
      </c>
      <c r="AA12" s="208" t="n">
        <v>78.7</v>
      </c>
      <c r="AB12" s="209" t="n">
        <f aca="false">Y12+Z12+AA12</f>
        <v>4298.5</v>
      </c>
      <c r="AC12" s="198" t="n">
        <f aca="false">AB12/O12</f>
        <v>0.798235840297122</v>
      </c>
      <c r="AD12" s="211" t="n">
        <v>1882</v>
      </c>
      <c r="AE12" s="163" t="n">
        <f aca="false">Z12/O12</f>
        <v>0.0251996285979573</v>
      </c>
      <c r="AF12" s="163"/>
      <c r="AG12" s="236"/>
      <c r="AH12" s="236"/>
      <c r="AI12" s="31" t="n">
        <f aca="false">+O12/AD12</f>
        <v>2.86131774707758</v>
      </c>
      <c r="AJ12" s="236"/>
      <c r="AK12" s="210" t="n">
        <f aca="false">AD12/26603</f>
        <v>0.0707439010637898</v>
      </c>
      <c r="AL12" s="237"/>
      <c r="AM12" s="210"/>
      <c r="AN12" s="210"/>
      <c r="AO12" s="210" t="n">
        <f aca="false">Z12/8568</f>
        <v>0.0158380018674136</v>
      </c>
      <c r="AP12" s="210" t="n">
        <f aca="false">O12/159284</f>
        <v>0.0338075387358429</v>
      </c>
      <c r="AQ12" s="210" t="n">
        <f aca="false">AO12/AP12*AK12</f>
        <v>0.0331417807699953</v>
      </c>
    </row>
    <row r="13" s="235" customFormat="true" ht="15.75" hidden="false" customHeight="true" outlineLevel="0" collapsed="false">
      <c r="A13" s="213" t="n">
        <v>4</v>
      </c>
      <c r="B13" s="214" t="s">
        <v>37</v>
      </c>
      <c r="C13" s="215" t="n">
        <v>832</v>
      </c>
      <c r="D13" s="216" t="n">
        <f aca="false">C13/C32</f>
        <v>0.0309685103848731</v>
      </c>
      <c r="E13" s="217" t="n">
        <f aca="false">F13/G13</f>
        <v>0.232445914194513</v>
      </c>
      <c r="F13" s="218" t="n">
        <v>1132.7</v>
      </c>
      <c r="G13" s="219" t="n">
        <f aca="false">H13+I13+L13+M13-N13</f>
        <v>4872.96154</v>
      </c>
      <c r="H13" s="220" t="n">
        <v>159.5</v>
      </c>
      <c r="I13" s="219" t="n">
        <v>461.46154</v>
      </c>
      <c r="J13" s="219"/>
      <c r="K13" s="219"/>
      <c r="L13" s="220" t="n">
        <v>1731</v>
      </c>
      <c r="M13" s="221" t="n">
        <v>2545.3</v>
      </c>
      <c r="N13" s="222" t="n">
        <v>24.3</v>
      </c>
      <c r="O13" s="219" t="n">
        <f aca="false">P13+T13+W13+X13</f>
        <v>4583.3</v>
      </c>
      <c r="P13" s="222" t="n">
        <v>24.3</v>
      </c>
      <c r="Q13" s="223" t="n">
        <v>220</v>
      </c>
      <c r="R13" s="224" t="n">
        <v>21</v>
      </c>
      <c r="S13" s="223" t="n">
        <f aca="false">583-351.7</f>
        <v>231.3</v>
      </c>
      <c r="T13" s="219" t="n">
        <f aca="false">Q13+R13+S13</f>
        <v>472.3</v>
      </c>
      <c r="U13" s="225" t="n">
        <v>1333.8</v>
      </c>
      <c r="V13" s="226" t="n">
        <v>458</v>
      </c>
      <c r="W13" s="219" t="n">
        <f aca="false">U13+V13</f>
        <v>1791.8</v>
      </c>
      <c r="X13" s="227" t="n">
        <v>2294.9</v>
      </c>
      <c r="Y13" s="228" t="n">
        <v>3046.1</v>
      </c>
      <c r="Z13" s="228" t="n">
        <v>613</v>
      </c>
      <c r="AA13" s="227" t="n">
        <v>78.7</v>
      </c>
      <c r="AB13" s="230" t="n">
        <f aca="false">Y13+Z13+AA13</f>
        <v>3737.8</v>
      </c>
      <c r="AC13" s="217" t="n">
        <f aca="false">AB13/O13</f>
        <v>0.815525931097681</v>
      </c>
      <c r="AD13" s="215" t="n">
        <v>814</v>
      </c>
      <c r="AE13" s="231" t="n">
        <f aca="false">Z13/O13</f>
        <v>0.133746427246744</v>
      </c>
      <c r="AF13" s="231" t="n">
        <v>0.134</v>
      </c>
      <c r="AG13" s="232" t="n">
        <f aca="false">+AG14/AF14*AF13</f>
        <v>226.073619631902</v>
      </c>
      <c r="AH13" s="233" t="n">
        <f aca="false">AF13/AF32</f>
        <v>0.205521472392638</v>
      </c>
      <c r="AI13" s="31" t="n">
        <f aca="false">+O13/AD13</f>
        <v>5.63058968058968</v>
      </c>
      <c r="AJ13" s="233" t="n">
        <f aca="false">550*AH13</f>
        <v>113.036809815951</v>
      </c>
      <c r="AK13" s="234" t="n">
        <f aca="false">AD13/26603</f>
        <v>0.0305980528511822</v>
      </c>
      <c r="AL13" s="234" t="n">
        <f aca="false">AF13/AK13</f>
        <v>4.37936363636364</v>
      </c>
      <c r="AM13" s="234" t="n">
        <f aca="false">AL13/AL14</f>
        <v>0.48964517329885</v>
      </c>
      <c r="AN13" s="234" t="n">
        <f aca="false">550*AM13</f>
        <v>269.304845314367</v>
      </c>
      <c r="AO13" s="234" t="n">
        <f aca="false">Z13/8568</f>
        <v>0.0715452847805789</v>
      </c>
      <c r="AP13" s="234" t="n">
        <f aca="false">O13/159284</f>
        <v>0.0287743903970267</v>
      </c>
      <c r="AQ13" s="210" t="n">
        <f aca="false">AO13/AP13*AK13</f>
        <v>0.0760796797000169</v>
      </c>
    </row>
    <row r="14" customFormat="false" ht="15.75" hidden="false" customHeight="true" outlineLevel="0" collapsed="false">
      <c r="A14" s="194" t="n">
        <v>4</v>
      </c>
      <c r="B14" s="195" t="s">
        <v>38</v>
      </c>
      <c r="C14" s="211" t="n">
        <v>860</v>
      </c>
      <c r="D14" s="197" t="n">
        <f aca="false">C14/C32</f>
        <v>0.0320107198689794</v>
      </c>
      <c r="E14" s="198" t="n">
        <f aca="false">F14/G14</f>
        <v>0.057311807291428</v>
      </c>
      <c r="F14" s="0" t="n">
        <v>240.8</v>
      </c>
      <c r="G14" s="151" t="n">
        <f aca="false">H14+I14+L14+M14-N14</f>
        <v>4201.5775</v>
      </c>
      <c r="H14" s="199" t="n">
        <v>564.2</v>
      </c>
      <c r="I14" s="200" t="n">
        <v>442.7775</v>
      </c>
      <c r="J14" s="151"/>
      <c r="K14" s="151"/>
      <c r="L14" s="199" t="n">
        <v>1714</v>
      </c>
      <c r="M14" s="201" t="n">
        <v>1663</v>
      </c>
      <c r="N14" s="202" t="n">
        <v>182.4</v>
      </c>
      <c r="O14" s="151" t="n">
        <f aca="false">P14+T14+W14+X14</f>
        <v>3434.6</v>
      </c>
      <c r="P14" s="202" t="n">
        <v>182.4</v>
      </c>
      <c r="Q14" s="203" t="n">
        <v>191</v>
      </c>
      <c r="R14" s="204" t="n">
        <v>55</v>
      </c>
      <c r="S14" s="203" t="n">
        <f aca="false">812-644.8</f>
        <v>167.2</v>
      </c>
      <c r="T14" s="200" t="n">
        <f aca="false">Q14+R14+S14</f>
        <v>413.2</v>
      </c>
      <c r="U14" s="205" t="n">
        <v>1142.3</v>
      </c>
      <c r="V14" s="206" t="n">
        <v>569</v>
      </c>
      <c r="W14" s="200" t="n">
        <f aca="false">U14+V14</f>
        <v>1711.3</v>
      </c>
      <c r="X14" s="207" t="n">
        <v>1127.7</v>
      </c>
      <c r="Y14" s="160" t="n">
        <v>2404.7</v>
      </c>
      <c r="Z14" s="160" t="n">
        <v>183.8</v>
      </c>
      <c r="AA14" s="212"/>
      <c r="AB14" s="209" t="n">
        <f aca="false">Y14+Z14+AA14</f>
        <v>2588.5</v>
      </c>
      <c r="AC14" s="198" t="n">
        <f aca="false">AB14/O14</f>
        <v>0.753653991731206</v>
      </c>
      <c r="AD14" s="211" t="n">
        <v>844</v>
      </c>
      <c r="AE14" s="163" t="n">
        <f aca="false">Z14/O14</f>
        <v>0.0535142374657893</v>
      </c>
      <c r="AF14" s="31" t="n">
        <f aca="false">SUM(AF11:AF13)</f>
        <v>0.326</v>
      </c>
      <c r="AG14" s="179" t="n">
        <v>550</v>
      </c>
      <c r="AH14" s="179"/>
      <c r="AI14" s="31" t="n">
        <f aca="false">+O14/AD14</f>
        <v>4.06943127962085</v>
      </c>
      <c r="AJ14" s="179"/>
      <c r="AK14" s="210" t="n">
        <f aca="false">AD14/26603</f>
        <v>0.0317257452167049</v>
      </c>
      <c r="AL14" s="210" t="n">
        <f aca="false">SUM(AL11:AL13)</f>
        <v>8.94395344869608</v>
      </c>
      <c r="AM14" s="210"/>
      <c r="AN14" s="210"/>
      <c r="AO14" s="210" t="n">
        <f aca="false">Z14/8568</f>
        <v>0.0214519140989729</v>
      </c>
      <c r="AP14" s="210" t="n">
        <f aca="false">O14/159284</f>
        <v>0.0215627432761608</v>
      </c>
      <c r="AQ14" s="210" t="n">
        <f aca="false">AO14/AP14*AK14</f>
        <v>0.0315626797758652</v>
      </c>
    </row>
    <row r="15" customFormat="false" ht="15.75" hidden="false" customHeight="true" outlineLevel="0" collapsed="false">
      <c r="A15" s="194" t="n">
        <v>1</v>
      </c>
      <c r="B15" s="195" t="s">
        <v>39</v>
      </c>
      <c r="C15" s="211" t="n">
        <v>1482</v>
      </c>
      <c r="D15" s="197" t="n">
        <f aca="false">C15/C32</f>
        <v>0.0551626591230552</v>
      </c>
      <c r="E15" s="198" t="n">
        <f aca="false">F15/G15</f>
        <v>0.0512600580474128</v>
      </c>
      <c r="F15" s="0" t="n">
        <v>772.3</v>
      </c>
      <c r="G15" s="151" t="n">
        <f aca="false">H15+I15+L15+M15-N15</f>
        <v>15066.31146</v>
      </c>
      <c r="H15" s="199" t="n">
        <v>5297.5</v>
      </c>
      <c r="I15" s="200" t="n">
        <v>23168.61146</v>
      </c>
      <c r="J15" s="151"/>
      <c r="K15" s="151"/>
      <c r="L15" s="199" t="n">
        <v>328</v>
      </c>
      <c r="M15" s="201" t="n">
        <v>40.4</v>
      </c>
      <c r="N15" s="202" t="n">
        <v>13768.2</v>
      </c>
      <c r="O15" s="151" t="n">
        <f aca="false">P15+T15+W15+X15</f>
        <v>37199.7</v>
      </c>
      <c r="P15" s="202" t="n">
        <v>13768.2</v>
      </c>
      <c r="Q15" s="203" t="n">
        <v>1815</v>
      </c>
      <c r="R15" s="204" t="n">
        <v>880</v>
      </c>
      <c r="S15" s="203" t="n">
        <f aca="false">21568-937.9</f>
        <v>20630.1</v>
      </c>
      <c r="T15" s="200" t="n">
        <f aca="false">Q15+R15+S15</f>
        <v>23325.1</v>
      </c>
      <c r="U15" s="205" t="n">
        <v>106.4</v>
      </c>
      <c r="V15" s="206" t="n">
        <v>0</v>
      </c>
      <c r="W15" s="200" t="n">
        <f aca="false">U15+V15</f>
        <v>106.4</v>
      </c>
      <c r="X15" s="207" t="n">
        <v>0</v>
      </c>
      <c r="Y15" s="160" t="n">
        <v>7357.9</v>
      </c>
      <c r="Z15" s="160" t="n">
        <v>1624.6</v>
      </c>
      <c r="AA15" s="208" t="n">
        <v>236.1</v>
      </c>
      <c r="AB15" s="209" t="n">
        <f aca="false">Y15+Z15+AA15</f>
        <v>9218.6</v>
      </c>
      <c r="AC15" s="198" t="n">
        <f aca="false">AB15/O15</f>
        <v>0.24781382645559</v>
      </c>
      <c r="AD15" s="211" t="n">
        <v>1474</v>
      </c>
      <c r="AE15" s="163" t="n">
        <f aca="false">Z15/O15</f>
        <v>0.0436723952074882</v>
      </c>
      <c r="AF15" s="31"/>
      <c r="AG15" s="179"/>
      <c r="AH15" s="179"/>
      <c r="AI15" s="31" t="n">
        <f aca="false">+O15/AD15</f>
        <v>25.2372455902307</v>
      </c>
      <c r="AJ15" s="179"/>
      <c r="AK15" s="210" t="n">
        <f aca="false">AD15/26603</f>
        <v>0.0554072848926813</v>
      </c>
      <c r="AL15" s="210"/>
      <c r="AM15" s="210"/>
      <c r="AN15" s="210"/>
      <c r="AO15" s="210" t="n">
        <f aca="false">Z15/8568</f>
        <v>0.189612511671335</v>
      </c>
      <c r="AP15" s="210" t="n">
        <f aca="false">O15/159284</f>
        <v>0.23354323095854</v>
      </c>
      <c r="AQ15" s="210" t="n">
        <f aca="false">AO15/AP15*AK15</f>
        <v>0.0449848810015633</v>
      </c>
    </row>
    <row r="16" customFormat="false" ht="15.75" hidden="false" customHeight="true" outlineLevel="0" collapsed="false">
      <c r="A16" s="194" t="n">
        <v>4</v>
      </c>
      <c r="B16" s="195" t="s">
        <v>40</v>
      </c>
      <c r="C16" s="211" t="n">
        <v>1772</v>
      </c>
      <c r="D16" s="197" t="n">
        <f aca="false">C16/C32</f>
        <v>0.0659569716370133</v>
      </c>
      <c r="E16" s="198" t="n">
        <f aca="false">F16/G16</f>
        <v>0.0364169405519442</v>
      </c>
      <c r="F16" s="0" t="n">
        <v>327.8</v>
      </c>
      <c r="G16" s="151" t="n">
        <f aca="false">H16+I16+L16+M16-N16</f>
        <v>9001.3053</v>
      </c>
      <c r="H16" s="199" t="n">
        <v>824.1</v>
      </c>
      <c r="I16" s="200" t="n">
        <v>1687.7053</v>
      </c>
      <c r="J16" s="151"/>
      <c r="K16" s="151"/>
      <c r="L16" s="199" t="n">
        <v>2370</v>
      </c>
      <c r="M16" s="201" t="n">
        <v>4524.3</v>
      </c>
      <c r="N16" s="202" t="n">
        <v>404.8</v>
      </c>
      <c r="O16" s="151" t="n">
        <f aca="false">P16+T16+W16+X16</f>
        <v>7843.3</v>
      </c>
      <c r="P16" s="202" t="n">
        <v>404.8</v>
      </c>
      <c r="Q16" s="203" t="n">
        <v>1150</v>
      </c>
      <c r="R16" s="204" t="n">
        <v>406</v>
      </c>
      <c r="S16" s="203" t="n">
        <f aca="false">985-703.4</f>
        <v>281.6</v>
      </c>
      <c r="T16" s="200" t="n">
        <f aca="false">Q16+R16+S16</f>
        <v>1837.6</v>
      </c>
      <c r="U16" s="205" t="n">
        <v>1243.6</v>
      </c>
      <c r="V16" s="206" t="n">
        <v>990</v>
      </c>
      <c r="W16" s="200" t="n">
        <f aca="false">U16+V16</f>
        <v>2233.6</v>
      </c>
      <c r="X16" s="207" t="n">
        <v>3367.3</v>
      </c>
      <c r="Y16" s="160" t="n">
        <v>5397</v>
      </c>
      <c r="Z16" s="160" t="n">
        <v>523.9</v>
      </c>
      <c r="AA16" s="212"/>
      <c r="AB16" s="209" t="n">
        <f aca="false">Y16+Z16+AA16</f>
        <v>5920.9</v>
      </c>
      <c r="AC16" s="198" t="n">
        <f aca="false">AB16/O16</f>
        <v>0.754899085843969</v>
      </c>
      <c r="AD16" s="211" t="n">
        <v>1753</v>
      </c>
      <c r="AE16" s="163" t="n">
        <f aca="false">Z16/O16</f>
        <v>0.0667958639858223</v>
      </c>
      <c r="AF16" s="31"/>
      <c r="AG16" s="179"/>
      <c r="AH16" s="179"/>
      <c r="AI16" s="31" t="n">
        <f aca="false">+O16/AD16</f>
        <v>4.47421563034798</v>
      </c>
      <c r="AJ16" s="179"/>
      <c r="AK16" s="210" t="n">
        <f aca="false">AD16/26603</f>
        <v>0.0658948238920423</v>
      </c>
      <c r="AL16" s="210"/>
      <c r="AM16" s="210"/>
      <c r="AN16" s="210"/>
      <c r="AO16" s="210" t="n">
        <f aca="false">Z16/8568</f>
        <v>0.0611461251167134</v>
      </c>
      <c r="AP16" s="210" t="n">
        <f aca="false">O16/159284</f>
        <v>0.0492409783782426</v>
      </c>
      <c r="AQ16" s="210" t="n">
        <f aca="false">AO16/AP16*AK16</f>
        <v>0.081826423417024</v>
      </c>
    </row>
    <row r="17" customFormat="false" ht="15.75" hidden="false" customHeight="true" outlineLevel="0" collapsed="false">
      <c r="A17" s="194" t="n">
        <v>4</v>
      </c>
      <c r="B17" s="195" t="s">
        <v>41</v>
      </c>
      <c r="C17" s="211" t="n">
        <v>1598</v>
      </c>
      <c r="D17" s="197" t="n">
        <f aca="false">C17/C32</f>
        <v>0.0594803841286384</v>
      </c>
      <c r="E17" s="198" t="n">
        <f aca="false">F17/G17</f>
        <v>0.0741493329672534</v>
      </c>
      <c r="F17" s="0" t="n">
        <v>611.3</v>
      </c>
      <c r="G17" s="151" t="n">
        <f aca="false">H17+I17+L17+M17-N17</f>
        <v>8244.17396</v>
      </c>
      <c r="H17" s="199" t="n">
        <v>736.9</v>
      </c>
      <c r="I17" s="200" t="n">
        <v>557.57396</v>
      </c>
      <c r="J17" s="151"/>
      <c r="K17" s="151"/>
      <c r="L17" s="199" t="n">
        <v>2879</v>
      </c>
      <c r="M17" s="201" t="n">
        <v>4331</v>
      </c>
      <c r="N17" s="202" t="n">
        <v>260.3</v>
      </c>
      <c r="O17" s="151" t="n">
        <f aca="false">P17+T17+W17+X17</f>
        <v>6404.9</v>
      </c>
      <c r="P17" s="202" t="n">
        <v>260.3</v>
      </c>
      <c r="Q17" s="203" t="n">
        <v>394</v>
      </c>
      <c r="R17" s="204" t="n">
        <v>74</v>
      </c>
      <c r="S17" s="203" t="n">
        <f aca="false">1480-1348.2</f>
        <v>131.8</v>
      </c>
      <c r="T17" s="200" t="n">
        <f aca="false">Q17+R17+S17</f>
        <v>599.8</v>
      </c>
      <c r="U17" s="205" t="n">
        <v>2360.5</v>
      </c>
      <c r="V17" s="206" t="n">
        <v>524</v>
      </c>
      <c r="W17" s="200" t="n">
        <f aca="false">U17+V17</f>
        <v>2884.5</v>
      </c>
      <c r="X17" s="207" t="n">
        <v>2660.3</v>
      </c>
      <c r="Y17" s="160" t="n">
        <v>4331.1</v>
      </c>
      <c r="Z17" s="160" t="n">
        <v>332.7</v>
      </c>
      <c r="AA17" s="208" t="n">
        <v>236.1</v>
      </c>
      <c r="AB17" s="209" t="n">
        <f aca="false">Y17+Z17+AA17</f>
        <v>4899.9</v>
      </c>
      <c r="AC17" s="198" t="n">
        <f aca="false">AB17/O17</f>
        <v>0.765023653765086</v>
      </c>
      <c r="AD17" s="211" t="n">
        <v>1564</v>
      </c>
      <c r="AE17" s="163" t="n">
        <f aca="false">Z17/O17</f>
        <v>0.0519446049118644</v>
      </c>
      <c r="AF17" s="31"/>
      <c r="AG17" s="179"/>
      <c r="AH17" s="179"/>
      <c r="AI17" s="31" t="n">
        <f aca="false">+O17/AD17</f>
        <v>4.09520460358056</v>
      </c>
      <c r="AJ17" s="179"/>
      <c r="AK17" s="210" t="n">
        <f aca="false">AD17/26603</f>
        <v>0.0587903619892493</v>
      </c>
      <c r="AL17" s="210"/>
      <c r="AM17" s="210"/>
      <c r="AN17" s="210"/>
      <c r="AO17" s="210" t="n">
        <f aca="false">Z17/8568</f>
        <v>0.0388305322128852</v>
      </c>
      <c r="AP17" s="210" t="n">
        <f aca="false">O17/159284</f>
        <v>0.0402105672886166</v>
      </c>
      <c r="AQ17" s="210" t="n">
        <f aca="false">AO17/AP17*AK17</f>
        <v>0.0567726644751166</v>
      </c>
    </row>
    <row r="18" customFormat="false" ht="15.75" hidden="false" customHeight="true" outlineLevel="0" collapsed="false">
      <c r="A18" s="194" t="n">
        <v>4</v>
      </c>
      <c r="B18" s="195" t="s">
        <v>42</v>
      </c>
      <c r="C18" s="211" t="n">
        <v>1066</v>
      </c>
      <c r="D18" s="197" t="n">
        <f aca="false">C18/C32</f>
        <v>0.0396784039306186</v>
      </c>
      <c r="E18" s="198" t="n">
        <f aca="false">F18/G18</f>
        <v>0.0307933543342656</v>
      </c>
      <c r="F18" s="0" t="n">
        <v>151.6</v>
      </c>
      <c r="G18" s="151" t="n">
        <f aca="false">H18+I18+L18+M18-N18</f>
        <v>4923.14018</v>
      </c>
      <c r="H18" s="199" t="n">
        <v>270.9</v>
      </c>
      <c r="I18" s="200" t="n">
        <v>440.84018</v>
      </c>
      <c r="J18" s="151"/>
      <c r="K18" s="151"/>
      <c r="L18" s="199" t="n">
        <v>1958</v>
      </c>
      <c r="M18" s="201" t="n">
        <v>2405.5</v>
      </c>
      <c r="N18" s="202" t="n">
        <v>152.1</v>
      </c>
      <c r="O18" s="151" t="n">
        <f aca="false">P18+T18+W18+X18</f>
        <v>4416.8</v>
      </c>
      <c r="P18" s="202" t="n">
        <v>152.1</v>
      </c>
      <c r="Q18" s="203" t="n">
        <v>310</v>
      </c>
      <c r="R18" s="204" t="n">
        <v>57</v>
      </c>
      <c r="S18" s="203" t="n">
        <f aca="false">468-410.4</f>
        <v>57.6</v>
      </c>
      <c r="T18" s="200" t="n">
        <f aca="false">Q18+R18+S18</f>
        <v>424.6</v>
      </c>
      <c r="U18" s="205" t="n">
        <v>1323.2</v>
      </c>
      <c r="V18" s="206" t="n">
        <v>631</v>
      </c>
      <c r="W18" s="200" t="n">
        <f aca="false">U18+V18</f>
        <v>1954.2</v>
      </c>
      <c r="X18" s="207" t="n">
        <v>1885.9</v>
      </c>
      <c r="Y18" s="160" t="n">
        <v>3159.8</v>
      </c>
      <c r="Z18" s="160" t="n">
        <v>206.5</v>
      </c>
      <c r="AA18" s="208" t="n">
        <v>78.7</v>
      </c>
      <c r="AB18" s="209" t="n">
        <f aca="false">Y18+Z18+AA18</f>
        <v>3445</v>
      </c>
      <c r="AC18" s="198" t="n">
        <f aca="false">AB18/O18</f>
        <v>0.779976453541025</v>
      </c>
      <c r="AD18" s="211" t="n">
        <v>1054</v>
      </c>
      <c r="AE18" s="163" t="n">
        <f aca="false">Z18/O18</f>
        <v>0.0467533055605869</v>
      </c>
      <c r="AF18" s="31"/>
      <c r="AG18" s="179"/>
      <c r="AH18" s="179"/>
      <c r="AI18" s="31" t="n">
        <f aca="false">+O18/AD18</f>
        <v>4.19051233396584</v>
      </c>
      <c r="AJ18" s="179"/>
      <c r="AK18" s="210" t="n">
        <f aca="false">AD18/26603</f>
        <v>0.0396195917753637</v>
      </c>
      <c r="AL18" s="210"/>
      <c r="AM18" s="210"/>
      <c r="AN18" s="210"/>
      <c r="AO18" s="210" t="n">
        <f aca="false">Z18/8568</f>
        <v>0.0241013071895425</v>
      </c>
      <c r="AP18" s="210" t="n">
        <f aca="false">O18/159284</f>
        <v>0.0277290876673112</v>
      </c>
      <c r="AQ18" s="210" t="n">
        <f aca="false">AO18/AP18*AK18</f>
        <v>0.0344361835325721</v>
      </c>
    </row>
    <row r="19" customFormat="false" ht="15.75" hidden="false" customHeight="true" outlineLevel="0" collapsed="false">
      <c r="A19" s="194" t="n">
        <v>4</v>
      </c>
      <c r="B19" s="195" t="s">
        <v>43</v>
      </c>
      <c r="C19" s="211" t="n">
        <v>1517</v>
      </c>
      <c r="D19" s="197" t="n">
        <f aca="false">C19/C32</f>
        <v>0.0564654209781881</v>
      </c>
      <c r="E19" s="198" t="n">
        <f aca="false">F19/G19</f>
        <v>0.0534565485477258</v>
      </c>
      <c r="F19" s="0" t="n">
        <v>345.5</v>
      </c>
      <c r="G19" s="151" t="n">
        <f aca="false">H19+I19+L19+M19-N19</f>
        <v>6463.19318</v>
      </c>
      <c r="H19" s="199" t="n">
        <v>284</v>
      </c>
      <c r="I19" s="200" t="n">
        <v>636.09318</v>
      </c>
      <c r="J19" s="151"/>
      <c r="K19" s="151"/>
      <c r="L19" s="199" t="n">
        <v>2471</v>
      </c>
      <c r="M19" s="201" t="n">
        <v>3262.8</v>
      </c>
      <c r="N19" s="202" t="n">
        <v>190.7</v>
      </c>
      <c r="O19" s="151" t="n">
        <f aca="false">P19+T19+W19+X19</f>
        <v>5526.5</v>
      </c>
      <c r="P19" s="202" t="n">
        <v>190.7</v>
      </c>
      <c r="Q19" s="203" t="n">
        <v>420</v>
      </c>
      <c r="R19" s="204" t="n">
        <v>80</v>
      </c>
      <c r="S19" s="203" t="n">
        <f aca="false">1046-937.9</f>
        <v>108.1</v>
      </c>
      <c r="T19" s="200" t="n">
        <f aca="false">Q19+R19+S19</f>
        <v>608.1</v>
      </c>
      <c r="U19" s="205" t="n">
        <v>1713.6</v>
      </c>
      <c r="V19" s="206" t="n">
        <v>854</v>
      </c>
      <c r="W19" s="200" t="n">
        <f aca="false">U19+V19</f>
        <v>2567.6</v>
      </c>
      <c r="X19" s="207" t="n">
        <v>2160.1</v>
      </c>
      <c r="Y19" s="160" t="n">
        <v>3789.2</v>
      </c>
      <c r="Z19" s="160" t="n">
        <v>173.4</v>
      </c>
      <c r="AA19" s="208" t="n">
        <v>78.7</v>
      </c>
      <c r="AB19" s="209" t="n">
        <f aca="false">Y19+Z19+AA19</f>
        <v>4041.3</v>
      </c>
      <c r="AC19" s="198" t="n">
        <f aca="false">AB19/O19</f>
        <v>0.731258481860128</v>
      </c>
      <c r="AD19" s="211" t="n">
        <v>1498</v>
      </c>
      <c r="AE19" s="163" t="n">
        <f aca="false">Z19/O19</f>
        <v>0.0313760969872433</v>
      </c>
      <c r="AF19" s="31"/>
      <c r="AG19" s="179"/>
      <c r="AH19" s="179"/>
      <c r="AI19" s="31" t="n">
        <f aca="false">+O19/AD19</f>
        <v>3.6892523364486</v>
      </c>
      <c r="AJ19" s="179"/>
      <c r="AK19" s="210" t="n">
        <f aca="false">AD19/26603</f>
        <v>0.0563094387850994</v>
      </c>
      <c r="AL19" s="210"/>
      <c r="AM19" s="210"/>
      <c r="AN19" s="210"/>
      <c r="AO19" s="210" t="n">
        <f aca="false">Z19/8568</f>
        <v>0.0202380952380952</v>
      </c>
      <c r="AP19" s="210" t="n">
        <f aca="false">O19/159284</f>
        <v>0.0346958891037392</v>
      </c>
      <c r="AQ19" s="210" t="n">
        <f aca="false">AO19/AP19*AK19</f>
        <v>0.03284526825438</v>
      </c>
    </row>
    <row r="20" customFormat="false" ht="15.75" hidden="false" customHeight="true" outlineLevel="0" collapsed="false">
      <c r="A20" s="194" t="n">
        <v>4</v>
      </c>
      <c r="B20" s="195" t="s">
        <v>44</v>
      </c>
      <c r="C20" s="211" t="n">
        <v>366</v>
      </c>
      <c r="D20" s="197" t="n">
        <f aca="false">C20/C32</f>
        <v>0.013623166827961</v>
      </c>
      <c r="E20" s="198" t="n">
        <f aca="false">F20/G20</f>
        <v>0.0899214477078772</v>
      </c>
      <c r="F20" s="0" t="n">
        <v>326.5</v>
      </c>
      <c r="G20" s="151" t="n">
        <f aca="false">H20+I20+L20+M20-N20</f>
        <v>3630.94688</v>
      </c>
      <c r="H20" s="199" t="n">
        <v>364.1</v>
      </c>
      <c r="I20" s="200" t="n">
        <v>154.84688</v>
      </c>
      <c r="J20" s="151"/>
      <c r="K20" s="151"/>
      <c r="L20" s="199" t="n">
        <v>1021</v>
      </c>
      <c r="M20" s="201" t="n">
        <v>2377.2</v>
      </c>
      <c r="N20" s="202" t="n">
        <v>286.2</v>
      </c>
      <c r="O20" s="151" t="n">
        <f aca="false">P20+T20+W20+X20</f>
        <v>3168.2</v>
      </c>
      <c r="P20" s="202" t="n">
        <v>286.2</v>
      </c>
      <c r="Q20" s="203" t="n">
        <v>95</v>
      </c>
      <c r="R20" s="204" t="n">
        <v>2</v>
      </c>
      <c r="S20" s="203" t="n">
        <f aca="false">282-234.4</f>
        <v>47.6</v>
      </c>
      <c r="T20" s="200" t="n">
        <f aca="false">Q20+R20+S20</f>
        <v>144.6</v>
      </c>
      <c r="U20" s="205" t="n">
        <v>794.9</v>
      </c>
      <c r="V20" s="206" t="n">
        <v>273</v>
      </c>
      <c r="W20" s="200" t="n">
        <f aca="false">U20+V20</f>
        <v>1067.9</v>
      </c>
      <c r="X20" s="207" t="n">
        <v>1669.5</v>
      </c>
      <c r="Y20" s="160" t="n">
        <v>2230.9</v>
      </c>
      <c r="Z20" s="160" t="n">
        <v>159.2</v>
      </c>
      <c r="AA20" s="212"/>
      <c r="AB20" s="209" t="n">
        <f aca="false">Y20+Z20+AA20</f>
        <v>2390.1</v>
      </c>
      <c r="AC20" s="198" t="n">
        <f aca="false">AB20/O20</f>
        <v>0.75440313111546</v>
      </c>
      <c r="AD20" s="211" t="n">
        <v>370</v>
      </c>
      <c r="AE20" s="163" t="n">
        <f aca="false">Z20/O20</f>
        <v>0.0502493529448898</v>
      </c>
      <c r="AF20" s="31"/>
      <c r="AG20" s="179"/>
      <c r="AH20" s="179"/>
      <c r="AI20" s="31" t="n">
        <f aca="false">+O20/AD20</f>
        <v>8.5627027027027</v>
      </c>
      <c r="AJ20" s="179"/>
      <c r="AK20" s="210" t="n">
        <f aca="false">AD20/26603</f>
        <v>0.0139082058414465</v>
      </c>
      <c r="AL20" s="210"/>
      <c r="AM20" s="210"/>
      <c r="AN20" s="210"/>
      <c r="AO20" s="210" t="n">
        <f aca="false">Z20/8568</f>
        <v>0.0185807656395892</v>
      </c>
      <c r="AP20" s="210" t="n">
        <f aca="false">O20/159284</f>
        <v>0.0198902589086161</v>
      </c>
      <c r="AQ20" s="210" t="n">
        <f aca="false">AO20/AP20*AK20</f>
        <v>0.0129925464718379</v>
      </c>
    </row>
    <row r="21" customFormat="false" ht="15.75" hidden="false" customHeight="true" outlineLevel="0" collapsed="false">
      <c r="A21" s="194" t="n">
        <v>4</v>
      </c>
      <c r="B21" s="195" t="s">
        <v>45</v>
      </c>
      <c r="C21" s="211" t="n">
        <v>454</v>
      </c>
      <c r="D21" s="197" t="n">
        <f aca="false">C21/C32</f>
        <v>0.016898682349438</v>
      </c>
      <c r="E21" s="198" t="n">
        <f aca="false">F21/G21</f>
        <v>0.0439793028184281</v>
      </c>
      <c r="F21" s="0" t="n">
        <v>121.4</v>
      </c>
      <c r="G21" s="151" t="n">
        <f aca="false">H21+I21+L21+M21-N21</f>
        <v>2760.38937</v>
      </c>
      <c r="H21" s="199" t="n">
        <v>487.5</v>
      </c>
      <c r="I21" s="200" t="n">
        <v>480.68937</v>
      </c>
      <c r="J21" s="151"/>
      <c r="K21" s="151"/>
      <c r="L21" s="199" t="n">
        <v>944</v>
      </c>
      <c r="M21" s="201" t="n">
        <v>984.5</v>
      </c>
      <c r="N21" s="202" t="n">
        <v>136.3</v>
      </c>
      <c r="O21" s="151" t="n">
        <f aca="false">P21+T21+W21+X21</f>
        <v>2242.4</v>
      </c>
      <c r="P21" s="202" t="n">
        <v>136.3</v>
      </c>
      <c r="Q21" s="203" t="n">
        <v>380</v>
      </c>
      <c r="R21" s="204" t="n">
        <v>44</v>
      </c>
      <c r="S21" s="203" t="n">
        <f aca="false">370-351.7</f>
        <v>18.3</v>
      </c>
      <c r="T21" s="200" t="n">
        <f aca="false">Q21+R21+S21</f>
        <v>442.3</v>
      </c>
      <c r="U21" s="205" t="n">
        <v>597.2</v>
      </c>
      <c r="V21" s="206" t="n">
        <v>286</v>
      </c>
      <c r="W21" s="200" t="n">
        <f aca="false">U21+V21</f>
        <v>883.2</v>
      </c>
      <c r="X21" s="207" t="n">
        <v>780.6</v>
      </c>
      <c r="Y21" s="160" t="n">
        <v>1695.7</v>
      </c>
      <c r="Z21" s="160" t="n">
        <v>96</v>
      </c>
      <c r="AA21" s="208" t="n">
        <v>78.7</v>
      </c>
      <c r="AB21" s="209" t="n">
        <f aca="false">Y21+Z21+AA21</f>
        <v>1870.4</v>
      </c>
      <c r="AC21" s="198" t="n">
        <f aca="false">AB21/O21</f>
        <v>0.834106314662861</v>
      </c>
      <c r="AD21" s="211" t="n">
        <v>435</v>
      </c>
      <c r="AE21" s="163" t="n">
        <f aca="false">Z21/O21</f>
        <v>0.0428112736353907</v>
      </c>
      <c r="AF21" s="31"/>
      <c r="AG21" s="179"/>
      <c r="AH21" s="179"/>
      <c r="AI21" s="31" t="n">
        <f aca="false">+O21/AD21</f>
        <v>5.15494252873563</v>
      </c>
      <c r="AJ21" s="179"/>
      <c r="AK21" s="210" t="n">
        <f aca="false">AD21/26603</f>
        <v>0.0163515393000789</v>
      </c>
      <c r="AL21" s="210"/>
      <c r="AM21" s="210"/>
      <c r="AN21" s="210"/>
      <c r="AO21" s="210" t="n">
        <f aca="false">Z21/8568</f>
        <v>0.0112044817927171</v>
      </c>
      <c r="AP21" s="210" t="n">
        <f aca="false">O21/159284</f>
        <v>0.0140779990457296</v>
      </c>
      <c r="AQ21" s="210" t="n">
        <f aca="false">AO21/AP21*AK21</f>
        <v>0.0130139605618319</v>
      </c>
    </row>
    <row r="22" customFormat="false" ht="15.75" hidden="false" customHeight="true" outlineLevel="0" collapsed="false">
      <c r="A22" s="194" t="n">
        <v>4</v>
      </c>
      <c r="B22" s="195" t="s">
        <v>46</v>
      </c>
      <c r="C22" s="211" t="n">
        <v>1861</v>
      </c>
      <c r="D22" s="197" t="n">
        <f aca="false">C22/C32</f>
        <v>0.0692697089257798</v>
      </c>
      <c r="E22" s="198" t="n">
        <f aca="false">F22/G22</f>
        <v>0.0423461532441073</v>
      </c>
      <c r="F22" s="0" t="n">
        <v>264.9</v>
      </c>
      <c r="G22" s="151" t="n">
        <f aca="false">H22+I22+L22+M22-N22</f>
        <v>6255.58592</v>
      </c>
      <c r="H22" s="199" t="n">
        <v>205.9</v>
      </c>
      <c r="I22" s="200" t="n">
        <v>964.98592</v>
      </c>
      <c r="J22" s="151"/>
      <c r="K22" s="151"/>
      <c r="L22" s="199" t="n">
        <v>2872</v>
      </c>
      <c r="M22" s="201" t="n">
        <v>2478.7</v>
      </c>
      <c r="N22" s="202" t="n">
        <v>266</v>
      </c>
      <c r="O22" s="151" t="n">
        <f aca="false">P22+T22+W22+X22</f>
        <v>6460.6</v>
      </c>
      <c r="P22" s="202" t="n">
        <v>266</v>
      </c>
      <c r="Q22" s="203" t="n">
        <v>590</v>
      </c>
      <c r="R22" s="204" t="n">
        <v>150</v>
      </c>
      <c r="S22" s="203" t="n">
        <f aca="false">1589-1524.1</f>
        <v>64.9000000000001</v>
      </c>
      <c r="T22" s="200" t="n">
        <f aca="false">Q22+R22+S22</f>
        <v>804.9</v>
      </c>
      <c r="U22" s="205" t="n">
        <v>2166.4</v>
      </c>
      <c r="V22" s="206" t="n">
        <v>798</v>
      </c>
      <c r="W22" s="200" t="n">
        <f aca="false">U22+V22</f>
        <v>2964.4</v>
      </c>
      <c r="X22" s="207" t="n">
        <v>2425.3</v>
      </c>
      <c r="Y22" s="160" t="n">
        <v>4998.2</v>
      </c>
      <c r="Z22" s="160" t="n">
        <v>143.5</v>
      </c>
      <c r="AA22" s="208" t="n">
        <v>402.1</v>
      </c>
      <c r="AB22" s="209" t="n">
        <f aca="false">Y22+Z22+AA22</f>
        <v>5543.8</v>
      </c>
      <c r="AC22" s="198" t="n">
        <f aca="false">AB22/O22</f>
        <v>0.858093675510015</v>
      </c>
      <c r="AD22" s="211" t="n">
        <v>1818</v>
      </c>
      <c r="AE22" s="163" t="n">
        <f aca="false">Z22/O22</f>
        <v>0.022211559297898</v>
      </c>
      <c r="AF22" s="31"/>
      <c r="AG22" s="179"/>
      <c r="AH22" s="179"/>
      <c r="AI22" s="31" t="n">
        <f aca="false">+O22/AD22</f>
        <v>3.55368536853685</v>
      </c>
      <c r="AJ22" s="179"/>
      <c r="AK22" s="210" t="n">
        <f aca="false">AD22/26603</f>
        <v>0.0683381573506747</v>
      </c>
      <c r="AL22" s="210"/>
      <c r="AM22" s="210"/>
      <c r="AN22" s="210"/>
      <c r="AO22" s="210" t="n">
        <f aca="false">Z22/8568</f>
        <v>0.0167483660130719</v>
      </c>
      <c r="AP22" s="210" t="n">
        <f aca="false">O22/159284</f>
        <v>0.0405602571507496</v>
      </c>
      <c r="AQ22" s="210" t="n">
        <f aca="false">AO22/AP22*AK22</f>
        <v>0.0282185704028962</v>
      </c>
    </row>
    <row r="23" customFormat="false" ht="15.75" hidden="false" customHeight="true" outlineLevel="0" collapsed="false">
      <c r="A23" s="194" t="n">
        <v>4</v>
      </c>
      <c r="B23" s="195" t="s">
        <v>47</v>
      </c>
      <c r="C23" s="211" t="n">
        <v>1295</v>
      </c>
      <c r="D23" s="197" t="n">
        <f aca="false">C23/C32</f>
        <v>0.0482021886399166</v>
      </c>
      <c r="E23" s="198" t="n">
        <f aca="false">F23/G23</f>
        <v>0.106078855071076</v>
      </c>
      <c r="F23" s="0" t="n">
        <v>574.2</v>
      </c>
      <c r="G23" s="151" t="n">
        <f aca="false">H23+I23+L23+M23-N23</f>
        <v>5412.95435</v>
      </c>
      <c r="H23" s="199" t="n">
        <v>292.3</v>
      </c>
      <c r="I23" s="200" t="n">
        <v>720.75435</v>
      </c>
      <c r="J23" s="151"/>
      <c r="K23" s="151"/>
      <c r="L23" s="199" t="n">
        <v>2078</v>
      </c>
      <c r="M23" s="201" t="n">
        <v>2486.7</v>
      </c>
      <c r="N23" s="202" t="n">
        <v>164.8</v>
      </c>
      <c r="O23" s="151" t="n">
        <f aca="false">P23+T23+W23+X23</f>
        <v>4331.9</v>
      </c>
      <c r="P23" s="202" t="n">
        <v>164.8</v>
      </c>
      <c r="Q23" s="203" t="n">
        <v>262</v>
      </c>
      <c r="R23" s="204" t="n">
        <v>104</v>
      </c>
      <c r="S23" s="203" t="n">
        <f aca="false">702-527.6</f>
        <v>174.4</v>
      </c>
      <c r="T23" s="200" t="n">
        <f aca="false">Q23+R23+S23</f>
        <v>540.4</v>
      </c>
      <c r="U23" s="205" t="n">
        <v>1520.8</v>
      </c>
      <c r="V23" s="206" t="n">
        <v>570</v>
      </c>
      <c r="W23" s="200" t="n">
        <f aca="false">U23+V23</f>
        <v>2090.8</v>
      </c>
      <c r="X23" s="207" t="n">
        <v>1535.9</v>
      </c>
      <c r="Y23" s="160" t="n">
        <v>2961.8</v>
      </c>
      <c r="Z23" s="160" t="n">
        <v>418</v>
      </c>
      <c r="AA23" s="212"/>
      <c r="AB23" s="209" t="n">
        <f aca="false">Y23+Z23+AA23</f>
        <v>3379.8</v>
      </c>
      <c r="AC23" s="198" t="n">
        <f aca="false">AB23/O23</f>
        <v>0.780211916249221</v>
      </c>
      <c r="AD23" s="211" t="n">
        <v>1262</v>
      </c>
      <c r="AE23" s="163" t="n">
        <f aca="false">Z23/O23</f>
        <v>0.0964934555275976</v>
      </c>
      <c r="AF23" s="31"/>
      <c r="AG23" s="179"/>
      <c r="AH23" s="179"/>
      <c r="AI23" s="31" t="n">
        <f aca="false">+O23/AD23</f>
        <v>3.43256735340729</v>
      </c>
      <c r="AJ23" s="179"/>
      <c r="AK23" s="210" t="n">
        <f aca="false">AD23/26603</f>
        <v>0.0474382588429876</v>
      </c>
      <c r="AL23" s="210"/>
      <c r="AM23" s="210"/>
      <c r="AN23" s="210"/>
      <c r="AO23" s="210" t="n">
        <f aca="false">Z23/8568</f>
        <v>0.0487861811391223</v>
      </c>
      <c r="AP23" s="210" t="n">
        <f aca="false">O23/159284</f>
        <v>0.0271960774465734</v>
      </c>
      <c r="AQ23" s="210" t="n">
        <f aca="false">AO23/AP23*AK23</f>
        <v>0.0850979886119629</v>
      </c>
    </row>
    <row r="24" customFormat="false" ht="15.75" hidden="false" customHeight="true" outlineLevel="0" collapsed="false">
      <c r="A24" s="194" t="n">
        <v>4</v>
      </c>
      <c r="B24" s="195" t="s">
        <v>48</v>
      </c>
      <c r="C24" s="211" t="n">
        <v>507</v>
      </c>
      <c r="D24" s="197" t="n">
        <f aca="false">C24/C32</f>
        <v>0.018871436015782</v>
      </c>
      <c r="E24" s="198" t="n">
        <f aca="false">F24/G24</f>
        <v>0.0281170813484048</v>
      </c>
      <c r="F24" s="0" t="n">
        <v>99.4</v>
      </c>
      <c r="G24" s="151" t="n">
        <f aca="false">H24+I24+L24+M24-N24</f>
        <v>3535.21757</v>
      </c>
      <c r="H24" s="199" t="n">
        <v>165.71</v>
      </c>
      <c r="I24" s="200" t="n">
        <v>174.80757</v>
      </c>
      <c r="J24" s="151"/>
      <c r="K24" s="151"/>
      <c r="L24" s="199" t="n">
        <v>1232</v>
      </c>
      <c r="M24" s="201" t="n">
        <v>2050.4</v>
      </c>
      <c r="N24" s="202" t="n">
        <v>87.7</v>
      </c>
      <c r="O24" s="151" t="n">
        <f aca="false">P24+T24+W24+X24</f>
        <v>2847.2</v>
      </c>
      <c r="P24" s="202" t="n">
        <v>87.7</v>
      </c>
      <c r="Q24" s="203" t="n">
        <v>95</v>
      </c>
      <c r="R24" s="204" t="n">
        <v>35</v>
      </c>
      <c r="S24" s="203" t="n">
        <f aca="false">390-351.7</f>
        <v>38.3</v>
      </c>
      <c r="T24" s="200" t="n">
        <f aca="false">Q24+R24+S24</f>
        <v>168.3</v>
      </c>
      <c r="U24" s="205" t="n">
        <v>1002.3</v>
      </c>
      <c r="V24" s="206" t="n">
        <v>262</v>
      </c>
      <c r="W24" s="200" t="n">
        <f aca="false">U24+V24</f>
        <v>1264.3</v>
      </c>
      <c r="X24" s="207" t="n">
        <v>1326.9</v>
      </c>
      <c r="Y24" s="160" t="n">
        <v>1987.3</v>
      </c>
      <c r="Z24" s="160" t="n">
        <v>65.4</v>
      </c>
      <c r="AA24" s="212"/>
      <c r="AB24" s="209" t="n">
        <f aca="false">Y24+Z24+AA24</f>
        <v>2052.7</v>
      </c>
      <c r="AC24" s="198" t="n">
        <f aca="false">AB24/O24</f>
        <v>0.720953919640348</v>
      </c>
      <c r="AD24" s="211" t="n">
        <v>501</v>
      </c>
      <c r="AE24" s="163" t="n">
        <f aca="false">Z24/O24</f>
        <v>0.0229699353751054</v>
      </c>
      <c r="AF24" s="31"/>
      <c r="AG24" s="179"/>
      <c r="AH24" s="179"/>
      <c r="AI24" s="31" t="n">
        <f aca="false">+O24/AD24</f>
        <v>5.68303393213573</v>
      </c>
      <c r="AJ24" s="179"/>
      <c r="AK24" s="210" t="n">
        <f aca="false">AD24/26603</f>
        <v>0.0188324625042288</v>
      </c>
      <c r="AL24" s="210"/>
      <c r="AM24" s="210"/>
      <c r="AN24" s="210"/>
      <c r="AO24" s="210" t="n">
        <f aca="false">Z24/8568</f>
        <v>0.00763305322128852</v>
      </c>
      <c r="AP24" s="210" t="n">
        <f aca="false">O24/159284</f>
        <v>0.0178749905828583</v>
      </c>
      <c r="AQ24" s="210" t="n">
        <f aca="false">AO24/AP24*AK24</f>
        <v>0.0080419168847312</v>
      </c>
    </row>
    <row r="25" customFormat="false" ht="15.75" hidden="false" customHeight="true" outlineLevel="0" collapsed="false">
      <c r="A25" s="194" t="n">
        <v>4</v>
      </c>
      <c r="B25" s="195" t="s">
        <v>49</v>
      </c>
      <c r="C25" s="211" t="n">
        <v>342</v>
      </c>
      <c r="D25" s="197" t="n">
        <f aca="false">C25/C32</f>
        <v>0.0127298444130127</v>
      </c>
      <c r="E25" s="198" t="n">
        <f aca="false">F25/G25</f>
        <v>0.00881179848548561</v>
      </c>
      <c r="F25" s="0" t="n">
        <v>24.2</v>
      </c>
      <c r="G25" s="151" t="n">
        <f aca="false">H25+I25+L25+M25-N25</f>
        <v>2746.31791</v>
      </c>
      <c r="H25" s="199" t="n">
        <v>385.8</v>
      </c>
      <c r="I25" s="200" t="n">
        <v>100.71791</v>
      </c>
      <c r="J25" s="151"/>
      <c r="K25" s="151"/>
      <c r="L25" s="199" t="n">
        <v>1008</v>
      </c>
      <c r="M25" s="201" t="n">
        <v>1621.9</v>
      </c>
      <c r="N25" s="202" t="n">
        <v>370.1</v>
      </c>
      <c r="O25" s="151" t="n">
        <f aca="false">P25+T25+W25+X25</f>
        <v>2681.2</v>
      </c>
      <c r="P25" s="202" t="n">
        <v>370.1</v>
      </c>
      <c r="Q25" s="203" t="n">
        <v>83</v>
      </c>
      <c r="R25" s="204" t="n">
        <v>2</v>
      </c>
      <c r="S25" s="203" t="n">
        <f aca="false">308-293.1</f>
        <v>14.9</v>
      </c>
      <c r="T25" s="200" t="n">
        <f aca="false">Q25+R25+S25</f>
        <v>99.9</v>
      </c>
      <c r="U25" s="205" t="n">
        <v>747.3</v>
      </c>
      <c r="V25" s="206" t="n">
        <v>265</v>
      </c>
      <c r="W25" s="200" t="n">
        <f aca="false">U25+V25</f>
        <v>1012.3</v>
      </c>
      <c r="X25" s="207" t="n">
        <v>1198.9</v>
      </c>
      <c r="Y25" s="160" t="n">
        <v>1803.3</v>
      </c>
      <c r="Z25" s="160" t="n">
        <v>37</v>
      </c>
      <c r="AA25" s="208" t="n">
        <v>78.7</v>
      </c>
      <c r="AB25" s="209" t="n">
        <f aca="false">Y25+Z25+AA25</f>
        <v>1919</v>
      </c>
      <c r="AC25" s="198" t="n">
        <f aca="false">AB25/O25</f>
        <v>0.715724302551097</v>
      </c>
      <c r="AD25" s="211" t="n">
        <v>329</v>
      </c>
      <c r="AE25" s="163" t="n">
        <f aca="false">Z25/O25</f>
        <v>0.0137997911382963</v>
      </c>
      <c r="AF25" s="31"/>
      <c r="AG25" s="179"/>
      <c r="AH25" s="179"/>
      <c r="AI25" s="31" t="n">
        <f aca="false">+O25/AD25</f>
        <v>8.14954407294833</v>
      </c>
      <c r="AJ25" s="179"/>
      <c r="AK25" s="210" t="n">
        <f aca="false">AD25/26603</f>
        <v>0.0123670262752321</v>
      </c>
      <c r="AL25" s="210"/>
      <c r="AM25" s="210"/>
      <c r="AN25" s="210"/>
      <c r="AO25" s="210" t="n">
        <f aca="false">Z25/8568</f>
        <v>0.00431839402427638</v>
      </c>
      <c r="AP25" s="210" t="n">
        <f aca="false">O25/159284</f>
        <v>0.0168328269003792</v>
      </c>
      <c r="AQ25" s="210" t="n">
        <f aca="false">AO25/AP25*AK25</f>
        <v>0.00317271083942699</v>
      </c>
    </row>
    <row r="26" customFormat="false" ht="15.75" hidden="false" customHeight="true" outlineLevel="0" collapsed="false">
      <c r="A26" s="194" t="n">
        <v>4</v>
      </c>
      <c r="B26" s="195" t="s">
        <v>50</v>
      </c>
      <c r="C26" s="211" t="n">
        <v>1287</v>
      </c>
      <c r="D26" s="197" t="n">
        <f aca="false">C26/C32</f>
        <v>0.0479044145016005</v>
      </c>
      <c r="E26" s="198" t="n">
        <f aca="false">F26/G26</f>
        <v>0.0739635945898503</v>
      </c>
      <c r="F26" s="0" t="n">
        <v>363.6</v>
      </c>
      <c r="G26" s="151" t="n">
        <f aca="false">H26+I26+L26+M26-N26</f>
        <v>4915.93198</v>
      </c>
      <c r="H26" s="199" t="n">
        <v>481</v>
      </c>
      <c r="I26" s="200" t="n">
        <v>509.33198</v>
      </c>
      <c r="J26" s="151"/>
      <c r="K26" s="151"/>
      <c r="L26" s="199" t="n">
        <v>2208</v>
      </c>
      <c r="M26" s="201" t="n">
        <v>1790.5</v>
      </c>
      <c r="N26" s="202" t="n">
        <v>72.9</v>
      </c>
      <c r="O26" s="151" t="n">
        <f aca="false">P26+T26+W26+X26</f>
        <v>4686.2</v>
      </c>
      <c r="P26" s="202" t="n">
        <v>72.9</v>
      </c>
      <c r="Q26" s="203" t="n">
        <v>210</v>
      </c>
      <c r="R26" s="204" t="n">
        <v>205</v>
      </c>
      <c r="S26" s="203" t="n">
        <f aca="false">1073-937.9</f>
        <v>135.1</v>
      </c>
      <c r="T26" s="200" t="n">
        <f aca="false">Q26+R26+S26</f>
        <v>550.1</v>
      </c>
      <c r="U26" s="205" t="n">
        <v>1713.6</v>
      </c>
      <c r="V26" s="206" t="n">
        <v>556</v>
      </c>
      <c r="W26" s="200" t="n">
        <f aca="false">U26+V26</f>
        <v>2269.6</v>
      </c>
      <c r="X26" s="207" t="n">
        <v>1793.6</v>
      </c>
      <c r="Y26" s="160" t="n">
        <v>3665.8</v>
      </c>
      <c r="Z26" s="160" t="n">
        <v>233.5</v>
      </c>
      <c r="AA26" s="212"/>
      <c r="AB26" s="209" t="n">
        <f aca="false">Y26+Z26+AA26</f>
        <v>3899.3</v>
      </c>
      <c r="AC26" s="198" t="n">
        <f aca="false">AB26/O26</f>
        <v>0.832081430583415</v>
      </c>
      <c r="AD26" s="211" t="n">
        <v>1274</v>
      </c>
      <c r="AE26" s="163" t="n">
        <f aca="false">Z26/O26</f>
        <v>0.0498271520635056</v>
      </c>
      <c r="AF26" s="31"/>
      <c r="AG26" s="179"/>
      <c r="AH26" s="179"/>
      <c r="AI26" s="31" t="n">
        <f aca="false">+O26/AD26</f>
        <v>3.67833594976452</v>
      </c>
      <c r="AJ26" s="179"/>
      <c r="AK26" s="210" t="n">
        <f aca="false">AD26/26603</f>
        <v>0.0478893357891967</v>
      </c>
      <c r="AL26" s="210"/>
      <c r="AM26" s="210"/>
      <c r="AN26" s="210"/>
      <c r="AO26" s="210" t="n">
        <f aca="false">Z26/8568</f>
        <v>0.0272525676937442</v>
      </c>
      <c r="AP26" s="210" t="n">
        <f aca="false">O26/159284</f>
        <v>0.0294204063182743</v>
      </c>
      <c r="AQ26" s="210" t="n">
        <f aca="false">AO26/AP26*AK26</f>
        <v>0.0443606166170747</v>
      </c>
    </row>
    <row r="27" customFormat="false" ht="15.75" hidden="false" customHeight="true" outlineLevel="0" collapsed="false">
      <c r="A27" s="194" t="n">
        <v>4</v>
      </c>
      <c r="B27" s="195" t="s">
        <v>51</v>
      </c>
      <c r="C27" s="211" t="n">
        <v>2387</v>
      </c>
      <c r="D27" s="197" t="n">
        <f aca="false">C27/C32</f>
        <v>0.0888483585200625</v>
      </c>
      <c r="E27" s="198" t="n">
        <f aca="false">F27/G27</f>
        <v>0.0642753239768662</v>
      </c>
      <c r="F27" s="0" t="n">
        <v>505.7</v>
      </c>
      <c r="G27" s="151" t="n">
        <f aca="false">H27+I27+L27+M27-N27</f>
        <v>7867.71608</v>
      </c>
      <c r="H27" s="199" t="n">
        <v>186.3</v>
      </c>
      <c r="I27" s="200" t="n">
        <v>2983.11608</v>
      </c>
      <c r="J27" s="151"/>
      <c r="K27" s="151"/>
      <c r="L27" s="199" t="n">
        <v>3961</v>
      </c>
      <c r="M27" s="201" t="n">
        <v>1437.1</v>
      </c>
      <c r="N27" s="202" t="n">
        <v>699.8</v>
      </c>
      <c r="O27" s="151" t="n">
        <f aca="false">P27+T27+W27+X27</f>
        <v>9089.9</v>
      </c>
      <c r="P27" s="202" t="n">
        <v>699.8</v>
      </c>
      <c r="Q27" s="203" t="n">
        <v>2331</v>
      </c>
      <c r="R27" s="204" t="n">
        <v>250</v>
      </c>
      <c r="S27" s="203" t="n">
        <f aca="false">1262-879.3</f>
        <v>382.7</v>
      </c>
      <c r="T27" s="200" t="n">
        <f aca="false">Q27+R27+S27</f>
        <v>2963.7</v>
      </c>
      <c r="U27" s="205" t="n">
        <v>2410.8</v>
      </c>
      <c r="V27" s="206" t="n">
        <v>502</v>
      </c>
      <c r="W27" s="200" t="n">
        <f aca="false">U27+V27</f>
        <v>2912.8</v>
      </c>
      <c r="X27" s="207" t="n">
        <v>2513.6</v>
      </c>
      <c r="Y27" s="160" t="n">
        <v>6535.1</v>
      </c>
      <c r="Z27" s="160" t="n">
        <v>552.8</v>
      </c>
      <c r="AA27" s="212"/>
      <c r="AB27" s="209" t="n">
        <f aca="false">Y27+Z27+AA27</f>
        <v>7087.9</v>
      </c>
      <c r="AC27" s="198" t="n">
        <f aca="false">AB27/O27</f>
        <v>0.779755552866368</v>
      </c>
      <c r="AD27" s="211" t="n">
        <v>2412</v>
      </c>
      <c r="AE27" s="163" t="n">
        <f aca="false">Z27/O27</f>
        <v>0.0608147504372985</v>
      </c>
      <c r="AF27" s="31"/>
      <c r="AG27" s="179"/>
      <c r="AH27" s="179"/>
      <c r="AI27" s="31" t="n">
        <f aca="false">+O27/AD27</f>
        <v>3.76861525704809</v>
      </c>
      <c r="AJ27" s="179"/>
      <c r="AK27" s="210" t="n">
        <f aca="false">AD27/26603</f>
        <v>0.0906664661880239</v>
      </c>
      <c r="AL27" s="210"/>
      <c r="AM27" s="210"/>
      <c r="AN27" s="210"/>
      <c r="AO27" s="210" t="n">
        <f aca="false">Z27/8568</f>
        <v>0.0645191409897292</v>
      </c>
      <c r="AP27" s="210" t="n">
        <f aca="false">O27/159284</f>
        <v>0.0570672509479923</v>
      </c>
      <c r="AQ27" s="210" t="n">
        <f aca="false">AO27/AP27*AK27</f>
        <v>0.102505770259667</v>
      </c>
    </row>
    <row r="28" customFormat="false" ht="15.75" hidden="false" customHeight="true" outlineLevel="0" collapsed="false">
      <c r="A28" s="194" t="n">
        <v>4</v>
      </c>
      <c r="B28" s="195" t="s">
        <v>52</v>
      </c>
      <c r="C28" s="211" t="n">
        <v>621</v>
      </c>
      <c r="D28" s="197" t="n">
        <f aca="false">C28/C32</f>
        <v>0.0231147174867863</v>
      </c>
      <c r="E28" s="198" t="n">
        <f aca="false">F28/G28</f>
        <v>0.0346175961472</v>
      </c>
      <c r="F28" s="0" t="n">
        <v>120</v>
      </c>
      <c r="G28" s="151" t="n">
        <f aca="false">H28+I28+L28+M28-N28</f>
        <v>3466.4452</v>
      </c>
      <c r="H28" s="199" t="n">
        <v>111.4</v>
      </c>
      <c r="I28" s="200" t="n">
        <v>170.8452</v>
      </c>
      <c r="J28" s="151"/>
      <c r="K28" s="151"/>
      <c r="L28" s="199" t="n">
        <v>1457</v>
      </c>
      <c r="M28" s="201" t="n">
        <v>1756.1</v>
      </c>
      <c r="N28" s="202" t="n">
        <v>28.9</v>
      </c>
      <c r="O28" s="151" t="n">
        <f aca="false">P28+T28+W28+X28</f>
        <v>2992.5</v>
      </c>
      <c r="P28" s="202" t="n">
        <v>28.9</v>
      </c>
      <c r="Q28" s="203" t="n">
        <v>83</v>
      </c>
      <c r="R28" s="204" t="n">
        <v>12</v>
      </c>
      <c r="S28" s="203" t="n">
        <f aca="false">678-469</f>
        <v>209</v>
      </c>
      <c r="T28" s="200" t="n">
        <f aca="false">Q28+R28+S28</f>
        <v>304</v>
      </c>
      <c r="U28" s="205" t="n">
        <v>1021.6</v>
      </c>
      <c r="V28" s="206" t="n">
        <v>489</v>
      </c>
      <c r="W28" s="200" t="n">
        <f aca="false">U28+V28</f>
        <v>1510.6</v>
      </c>
      <c r="X28" s="207" t="n">
        <v>1149</v>
      </c>
      <c r="Y28" s="160" t="n">
        <v>2163.7</v>
      </c>
      <c r="Z28" s="160" t="n">
        <v>131.6</v>
      </c>
      <c r="AA28" s="212"/>
      <c r="AB28" s="209" t="n">
        <f aca="false">Y28+Z28+AA28</f>
        <v>2295.3</v>
      </c>
      <c r="AC28" s="198" t="n">
        <f aca="false">AB28/O28</f>
        <v>0.767017543859649</v>
      </c>
      <c r="AD28" s="211" t="n">
        <v>615</v>
      </c>
      <c r="AE28" s="163" t="n">
        <f aca="false">Z28/O28</f>
        <v>0.0439766081871345</v>
      </c>
      <c r="AF28" s="31"/>
      <c r="AG28" s="179"/>
      <c r="AH28" s="179"/>
      <c r="AI28" s="31" t="n">
        <f aca="false">+O28/AD28</f>
        <v>4.86585365853659</v>
      </c>
      <c r="AJ28" s="179"/>
      <c r="AK28" s="210" t="n">
        <f aca="false">AD28/26603</f>
        <v>0.0231176934932151</v>
      </c>
      <c r="AL28" s="210"/>
      <c r="AM28" s="210"/>
      <c r="AN28" s="210"/>
      <c r="AO28" s="210" t="n">
        <f aca="false">Z28/8568</f>
        <v>0.015359477124183</v>
      </c>
      <c r="AP28" s="210" t="n">
        <f aca="false">O28/159284</f>
        <v>0.0187871977097511</v>
      </c>
      <c r="AQ28" s="210" t="n">
        <f aca="false">AO28/AP28*AK28</f>
        <v>0.0188998747901937</v>
      </c>
    </row>
    <row r="29" customFormat="false" ht="15.75" hidden="false" customHeight="true" outlineLevel="0" collapsed="false">
      <c r="A29" s="194" t="n">
        <v>4</v>
      </c>
      <c r="B29" s="195" t="s">
        <v>53</v>
      </c>
      <c r="C29" s="211" t="n">
        <v>626</v>
      </c>
      <c r="D29" s="197" t="n">
        <f aca="false">C29/C32</f>
        <v>0.0233008263232338</v>
      </c>
      <c r="E29" s="198" t="n">
        <f aca="false">F29/G29</f>
        <v>0.0496688033843279</v>
      </c>
      <c r="F29" s="0" t="n">
        <v>190.4</v>
      </c>
      <c r="G29" s="151" t="n">
        <f aca="false">H29+I29+L29+M29-N29</f>
        <v>3833.39213</v>
      </c>
      <c r="H29" s="199" t="n">
        <v>414.8</v>
      </c>
      <c r="I29" s="200" t="n">
        <v>259.09213</v>
      </c>
      <c r="J29" s="151"/>
      <c r="K29" s="151"/>
      <c r="L29" s="199" t="n">
        <v>1359</v>
      </c>
      <c r="M29" s="201" t="n">
        <v>1978.4</v>
      </c>
      <c r="N29" s="202" t="n">
        <v>177.9</v>
      </c>
      <c r="O29" s="151" t="n">
        <f aca="false">P29+T29+W29+X29</f>
        <v>3418.4</v>
      </c>
      <c r="P29" s="202" t="n">
        <v>177.9</v>
      </c>
      <c r="Q29" s="203" t="n">
        <v>160</v>
      </c>
      <c r="R29" s="204" t="n">
        <v>30</v>
      </c>
      <c r="S29" s="203" t="n">
        <f aca="false">366-293.1</f>
        <v>72.9</v>
      </c>
      <c r="T29" s="200" t="n">
        <f aca="false">Q29+R29+S29</f>
        <v>262.9</v>
      </c>
      <c r="U29" s="205" t="n">
        <v>855.5</v>
      </c>
      <c r="V29" s="206" t="n">
        <v>528</v>
      </c>
      <c r="W29" s="200" t="n">
        <f aca="false">U29+V29</f>
        <v>1383.5</v>
      </c>
      <c r="X29" s="207" t="n">
        <v>1594.1</v>
      </c>
      <c r="Y29" s="160" t="n">
        <v>2482.9</v>
      </c>
      <c r="Z29" s="160" t="n">
        <v>136.9</v>
      </c>
      <c r="AA29" s="212"/>
      <c r="AB29" s="209" t="n">
        <f aca="false">Y29+Z29+AA29</f>
        <v>2619.8</v>
      </c>
      <c r="AC29" s="198" t="n">
        <f aca="false">AB29/O29</f>
        <v>0.766381933068102</v>
      </c>
      <c r="AD29" s="211" t="n">
        <v>618</v>
      </c>
      <c r="AE29" s="163" t="n">
        <f aca="false">Z29/O29</f>
        <v>0.040047975661128</v>
      </c>
      <c r="AF29" s="31"/>
      <c r="AG29" s="179"/>
      <c r="AH29" s="179"/>
      <c r="AI29" s="31" t="n">
        <f aca="false">+O29/AD29</f>
        <v>5.53139158576052</v>
      </c>
      <c r="AJ29" s="179"/>
      <c r="AK29" s="210" t="n">
        <f aca="false">AD29/26603</f>
        <v>0.0232304627297673</v>
      </c>
      <c r="AL29" s="210"/>
      <c r="AM29" s="210"/>
      <c r="AN29" s="210"/>
      <c r="AO29" s="210" t="n">
        <f aca="false">Z29/8568</f>
        <v>0.0159780578898226</v>
      </c>
      <c r="AP29" s="210" t="n">
        <f aca="false">O29/159284</f>
        <v>0.021461038145702</v>
      </c>
      <c r="AQ29" s="210" t="n">
        <f aca="false">AO29/AP29*AK29</f>
        <v>0.0172954204630555</v>
      </c>
    </row>
    <row r="30" customFormat="false" ht="15.75" hidden="false" customHeight="true" outlineLevel="0" collapsed="false">
      <c r="A30" s="194" t="n">
        <v>4</v>
      </c>
      <c r="B30" s="195" t="s">
        <v>54</v>
      </c>
      <c r="C30" s="211" t="n">
        <v>419</v>
      </c>
      <c r="D30" s="197" t="n">
        <f aca="false">C30/C32</f>
        <v>0.0155959204943051</v>
      </c>
      <c r="E30" s="198" t="n">
        <f aca="false">F30/G30</f>
        <v>0.0728419617905987</v>
      </c>
      <c r="F30" s="0" t="n">
        <v>128.5</v>
      </c>
      <c r="G30" s="151" t="n">
        <f aca="false">H30+I30+L30+M30-N30</f>
        <v>1764.09307</v>
      </c>
      <c r="H30" s="199" t="n">
        <v>140.5</v>
      </c>
      <c r="I30" s="200" t="n">
        <v>158.49307</v>
      </c>
      <c r="J30" s="151"/>
      <c r="K30" s="151"/>
      <c r="L30" s="199" t="n">
        <v>1075</v>
      </c>
      <c r="M30" s="201" t="n">
        <v>542.6</v>
      </c>
      <c r="N30" s="202" t="n">
        <v>152.5</v>
      </c>
      <c r="O30" s="151" t="n">
        <f aca="false">P30+T30+W30+X30</f>
        <v>1734.5</v>
      </c>
      <c r="P30" s="202" t="n">
        <v>152.5</v>
      </c>
      <c r="Q30" s="203" t="n">
        <v>83</v>
      </c>
      <c r="R30" s="204" t="n">
        <v>16</v>
      </c>
      <c r="S30" s="203" t="n">
        <f aca="false">403-351.7</f>
        <v>51.3</v>
      </c>
      <c r="T30" s="200" t="n">
        <f aca="false">Q30+R30+S30</f>
        <v>150.3</v>
      </c>
      <c r="U30" s="205" t="n">
        <v>835.2</v>
      </c>
      <c r="V30" s="206" t="n">
        <v>223</v>
      </c>
      <c r="W30" s="200" t="n">
        <f aca="false">U30+V30</f>
        <v>1058.2</v>
      </c>
      <c r="X30" s="207" t="n">
        <v>373.5</v>
      </c>
      <c r="Y30" s="160" t="n">
        <v>1147.5</v>
      </c>
      <c r="Z30" s="160" t="n">
        <v>188.7</v>
      </c>
      <c r="AA30" s="208" t="n">
        <v>78.7</v>
      </c>
      <c r="AB30" s="209" t="n">
        <f aca="false">Y30+Z30+AA30</f>
        <v>1414.9</v>
      </c>
      <c r="AC30" s="198" t="n">
        <f aca="false">AB30/O30</f>
        <v>0.815739406168925</v>
      </c>
      <c r="AD30" s="211" t="n">
        <v>422</v>
      </c>
      <c r="AE30" s="163" t="n">
        <f aca="false">Z30/O30</f>
        <v>0.108792159123667</v>
      </c>
      <c r="AF30" s="31"/>
      <c r="AG30" s="179"/>
      <c r="AH30" s="179"/>
      <c r="AI30" s="31" t="n">
        <f aca="false">+O30/AD30</f>
        <v>4.11018957345972</v>
      </c>
      <c r="AJ30" s="179"/>
      <c r="AK30" s="210" t="n">
        <f aca="false">AD30/26603</f>
        <v>0.0158628726083524</v>
      </c>
      <c r="AL30" s="210"/>
      <c r="AM30" s="210"/>
      <c r="AN30" s="210"/>
      <c r="AO30" s="210" t="n">
        <f aca="false">Z30/8568</f>
        <v>0.0220238095238095</v>
      </c>
      <c r="AP30" s="210" t="n">
        <f aca="false">O30/159284</f>
        <v>0.010889354863012</v>
      </c>
      <c r="AQ30" s="210" t="n">
        <f aca="false">AO30/AP30*AK30</f>
        <v>0.0320827899560413</v>
      </c>
    </row>
    <row r="31" customFormat="false" ht="15.75" hidden="false" customHeight="true" outlineLevel="0" collapsed="false">
      <c r="A31" s="194" t="n">
        <v>4</v>
      </c>
      <c r="B31" s="195" t="s">
        <v>55</v>
      </c>
      <c r="C31" s="211" t="n">
        <v>2349</v>
      </c>
      <c r="D31" s="197" t="n">
        <f aca="false">C31/C32</f>
        <v>0.0874339313630611</v>
      </c>
      <c r="E31" s="198" t="n">
        <f aca="false">F31/G31</f>
        <v>0.083390432116767</v>
      </c>
      <c r="F31" s="0" t="n">
        <v>673.7</v>
      </c>
      <c r="G31" s="151" t="n">
        <f aca="false">H31+I31+L31+M31-N31</f>
        <v>8078.86448</v>
      </c>
      <c r="H31" s="199" t="n">
        <v>315.5</v>
      </c>
      <c r="I31" s="200" t="n">
        <v>1428.16448</v>
      </c>
      <c r="J31" s="151"/>
      <c r="K31" s="151"/>
      <c r="L31" s="199" t="n">
        <v>3554</v>
      </c>
      <c r="M31" s="201" t="n">
        <v>3008.1</v>
      </c>
      <c r="N31" s="202" t="n">
        <v>226.9</v>
      </c>
      <c r="O31" s="151" t="n">
        <f aca="false">P31+T31+W31+X31</f>
        <v>7460</v>
      </c>
      <c r="P31" s="202" t="n">
        <v>226.9</v>
      </c>
      <c r="Q31" s="238" t="n">
        <v>830</v>
      </c>
      <c r="R31" s="239" t="n">
        <v>305</v>
      </c>
      <c r="S31" s="203" t="n">
        <f aca="false">1275-1113.7</f>
        <v>161.3</v>
      </c>
      <c r="T31" s="200" t="n">
        <f aca="false">Q31+R31+S31</f>
        <v>1296.3</v>
      </c>
      <c r="U31" s="205" t="n">
        <v>2257.6</v>
      </c>
      <c r="V31" s="206" t="n">
        <v>1241</v>
      </c>
      <c r="W31" s="200" t="n">
        <f aca="false">U31+V31</f>
        <v>3498.6</v>
      </c>
      <c r="X31" s="240" t="n">
        <v>2438.2</v>
      </c>
      <c r="Y31" s="160" t="n">
        <v>5410.3</v>
      </c>
      <c r="Z31" s="160" t="n">
        <v>367.6</v>
      </c>
      <c r="AA31" s="211"/>
      <c r="AB31" s="209" t="n">
        <f aca="false">Y31+Z31+AA31</f>
        <v>5777.9</v>
      </c>
      <c r="AC31" s="198" t="n">
        <f aca="false">AB31/O31</f>
        <v>0.774517426273459</v>
      </c>
      <c r="AD31" s="211" t="n">
        <v>2308</v>
      </c>
      <c r="AE31" s="163" t="n">
        <f aca="false">Z31/O31</f>
        <v>0.0492761394101877</v>
      </c>
      <c r="AF31" s="31"/>
      <c r="AG31" s="179"/>
      <c r="AH31" s="179"/>
      <c r="AI31" s="31" t="n">
        <f aca="false">+O31/AD31</f>
        <v>3.23223570190641</v>
      </c>
      <c r="AJ31" s="179"/>
      <c r="AK31" s="210" t="n">
        <f aca="false">AD31/26603</f>
        <v>0.0867571326542119</v>
      </c>
      <c r="AL31" s="210"/>
      <c r="AM31" s="210"/>
      <c r="AN31" s="210"/>
      <c r="AO31" s="210" t="n">
        <f aca="false">Z31/8568</f>
        <v>0.0429038281979458</v>
      </c>
      <c r="AP31" s="210" t="n">
        <f aca="false">O31/159284</f>
        <v>0.0468345847668316</v>
      </c>
      <c r="AQ31" s="210" t="n">
        <f aca="false">AO31/AP31*AK31</f>
        <v>0.0794757364215769</v>
      </c>
    </row>
    <row r="32" s="45" customFormat="true" ht="12.75" hidden="false" customHeight="false" outlineLevel="0" collapsed="false">
      <c r="A32" s="241"/>
      <c r="B32" s="40"/>
      <c r="C32" s="40" t="n">
        <f aca="false">SUM(C8:C31)</f>
        <v>26866</v>
      </c>
      <c r="D32" s="40"/>
      <c r="E32" s="242"/>
      <c r="F32" s="40"/>
      <c r="G32" s="241" t="n">
        <f aca="false">SUM(G8:G31)</f>
        <v>139248.05936</v>
      </c>
      <c r="H32" s="241" t="n">
        <f aca="false">SUM(H8:H31)</f>
        <v>17693.81</v>
      </c>
      <c r="I32" s="241" t="n">
        <f aca="false">SUM(I8:I31)</f>
        <v>58547.54936</v>
      </c>
      <c r="J32" s="241"/>
      <c r="K32" s="241"/>
      <c r="L32" s="243" t="n">
        <f aca="false">SUM(L8:L31)</f>
        <v>41579</v>
      </c>
      <c r="M32" s="241" t="n">
        <f aca="false">SUM(M8:M31)</f>
        <v>45486.9</v>
      </c>
      <c r="N32" s="241" t="n">
        <f aca="false">SUM(N8:N31)</f>
        <v>24059.2</v>
      </c>
      <c r="O32" s="241" t="n">
        <f aca="false">SUM(O8:O31)</f>
        <v>159284</v>
      </c>
      <c r="P32" s="241" t="n">
        <f aca="false">SUM(P8:P31)</f>
        <v>24059.2</v>
      </c>
      <c r="Q32" s="241" t="n">
        <f aca="false">SUM(Q8:Q31)</f>
        <v>25471</v>
      </c>
      <c r="R32" s="241" t="n">
        <f aca="false">SUM(R8:R31)</f>
        <v>3982</v>
      </c>
      <c r="S32" s="241" t="n">
        <f aca="false">SUM(S8:S31)</f>
        <v>29630</v>
      </c>
      <c r="T32" s="241" t="n">
        <f aca="false">SUM(T8:T31)</f>
        <v>59083</v>
      </c>
      <c r="U32" s="241" t="n">
        <f aca="false">SUM(U8:U31)</f>
        <v>28665.3</v>
      </c>
      <c r="V32" s="241" t="n">
        <f aca="false">SUM(V8:V31)</f>
        <v>11500</v>
      </c>
      <c r="W32" s="241" t="n">
        <f aca="false">SUM(W8:W31)</f>
        <v>40165.3</v>
      </c>
      <c r="X32" s="241" t="n">
        <f aca="false">SUM(X8:X31)</f>
        <v>35976.5</v>
      </c>
      <c r="Y32" s="241" t="n">
        <f aca="false">SUM(Y8:Y31)</f>
        <v>81980.4</v>
      </c>
      <c r="Z32" s="241" t="n">
        <f aca="false">SUM(Z8:Z31)</f>
        <v>8567.8</v>
      </c>
      <c r="AA32" s="241" t="n">
        <f aca="false">SUM(AA8:AA31)</f>
        <v>1706.9</v>
      </c>
      <c r="AB32" s="241" t="n">
        <f aca="false">SUM(AB8:AB31)</f>
        <v>92255.1</v>
      </c>
      <c r="AC32" s="241" t="n">
        <f aca="false">SUM(AC8:AC31)</f>
        <v>17.1526027035021</v>
      </c>
      <c r="AD32" s="151" t="n">
        <f aca="false">SUM(AD8:AD31)</f>
        <v>26603</v>
      </c>
      <c r="AE32" s="151" t="n">
        <f aca="false">SUM(AE8:AE31)</f>
        <v>1.46064126291915</v>
      </c>
      <c r="AF32" s="244" t="n">
        <f aca="false">SUM(AF8:AF31)</f>
        <v>0.652</v>
      </c>
      <c r="AG32" s="245"/>
      <c r="AH32" s="246"/>
      <c r="AI32" s="31" t="n">
        <f aca="false">+O32/AD32</f>
        <v>5.98744502499718</v>
      </c>
      <c r="AJ32" s="2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169"/>
      <c r="Q33" s="169"/>
      <c r="R33" s="169"/>
      <c r="S33" s="169"/>
      <c r="T33" s="169"/>
      <c r="U33" s="169"/>
      <c r="V33" s="169"/>
      <c r="W33" s="169"/>
      <c r="X33" s="46"/>
      <c r="Y33" s="46"/>
      <c r="Z33" s="46"/>
      <c r="AA33" s="46"/>
      <c r="AB33" s="46"/>
      <c r="AC33" s="46"/>
      <c r="AD33" s="46"/>
      <c r="AE33" s="46"/>
    </row>
    <row r="34" customFormat="false" ht="12.75" hidden="false" customHeight="false" outlineLevel="0" collapsed="false">
      <c r="P34" s="169"/>
      <c r="Q34" s="169"/>
      <c r="R34" s="169"/>
      <c r="S34" s="169"/>
      <c r="T34" s="169"/>
      <c r="U34" s="169"/>
      <c r="V34" s="169"/>
      <c r="W34" s="169"/>
    </row>
    <row r="35" s="48" customFormat="true" ht="38.25" hidden="false" customHeight="true" outlineLevel="0" collapsed="false">
      <c r="A35" s="49" t="s">
        <v>191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51"/>
      <c r="AH35" s="51"/>
      <c r="AI35" s="51"/>
      <c r="AJ35" s="51"/>
    </row>
    <row r="36" s="48" customFormat="true" ht="38.2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</row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</sheetData>
  <mergeCells count="20">
    <mergeCell ref="A1:AD1"/>
    <mergeCell ref="B2:W2"/>
    <mergeCell ref="A4:A6"/>
    <mergeCell ref="B4:B6"/>
    <mergeCell ref="G4:N4"/>
    <mergeCell ref="O4:X4"/>
    <mergeCell ref="AD4:AD6"/>
    <mergeCell ref="AF4:AF6"/>
    <mergeCell ref="G5:G6"/>
    <mergeCell ref="H5:H6"/>
    <mergeCell ref="I5:I6"/>
    <mergeCell ref="L5:L6"/>
    <mergeCell ref="M5:M6"/>
    <mergeCell ref="N5:N6"/>
    <mergeCell ref="O5:O6"/>
    <mergeCell ref="P5:P6"/>
    <mergeCell ref="T5:T6"/>
    <mergeCell ref="W5:W6"/>
    <mergeCell ref="X5:X6"/>
    <mergeCell ref="A35:AF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0" t="s">
        <v>192</v>
      </c>
      <c r="P1" s="0" t="n">
        <v>2025</v>
      </c>
    </row>
    <row r="2" customFormat="false" ht="45" hidden="false" customHeight="false" outlineLevel="0" collapsed="false">
      <c r="A2" s="247" t="s">
        <v>98</v>
      </c>
      <c r="B2" s="247" t="s">
        <v>193</v>
      </c>
      <c r="C2" s="248" t="s">
        <v>194</v>
      </c>
      <c r="D2" s="247" t="s">
        <v>195</v>
      </c>
      <c r="E2" s="247" t="s">
        <v>196</v>
      </c>
      <c r="F2" s="247" t="s">
        <v>197</v>
      </c>
      <c r="G2" s="249" t="s">
        <v>198</v>
      </c>
      <c r="H2" s="248" t="s">
        <v>199</v>
      </c>
      <c r="I2" s="247" t="s">
        <v>200</v>
      </c>
      <c r="J2" s="247" t="s">
        <v>201</v>
      </c>
      <c r="K2" s="247" t="s">
        <v>202</v>
      </c>
      <c r="L2" s="248" t="s">
        <v>203</v>
      </c>
      <c r="M2" s="250" t="s">
        <v>204</v>
      </c>
      <c r="N2" s="247" t="s">
        <v>205</v>
      </c>
      <c r="P2" s="247" t="s">
        <v>205</v>
      </c>
    </row>
    <row r="3" customFormat="false" ht="21" hidden="false" customHeight="true" outlineLevel="0" collapsed="false">
      <c r="A3" s="251" t="s">
        <v>109</v>
      </c>
      <c r="B3" s="252" t="n">
        <v>4568</v>
      </c>
      <c r="C3" s="253" t="n">
        <v>734</v>
      </c>
      <c r="D3" s="252" t="n">
        <v>5</v>
      </c>
      <c r="E3" s="252" t="n">
        <v>156</v>
      </c>
      <c r="F3" s="252" t="n">
        <v>467</v>
      </c>
      <c r="G3" s="254" t="n">
        <v>2</v>
      </c>
      <c r="H3" s="253" t="n">
        <f aca="false">B3+C3+D3+E3+F3+G3</f>
        <v>5932</v>
      </c>
      <c r="I3" s="252" t="n">
        <v>0</v>
      </c>
      <c r="J3" s="252" t="n">
        <v>0</v>
      </c>
      <c r="K3" s="252" t="n">
        <v>67</v>
      </c>
      <c r="L3" s="255" t="n">
        <f aca="false">I3+J3+K3</f>
        <v>67</v>
      </c>
      <c r="M3" s="255" t="n">
        <f aca="false">H3+L3</f>
        <v>5999</v>
      </c>
      <c r="N3" s="256" t="n">
        <v>0</v>
      </c>
      <c r="P3" s="257" t="n">
        <v>0</v>
      </c>
    </row>
    <row r="4" customFormat="false" ht="21" hidden="false" customHeight="true" outlineLevel="0" collapsed="false">
      <c r="A4" s="251" t="s">
        <v>110</v>
      </c>
      <c r="B4" s="252" t="n">
        <v>8955</v>
      </c>
      <c r="C4" s="253" t="n">
        <v>734</v>
      </c>
      <c r="D4" s="252" t="n">
        <v>0</v>
      </c>
      <c r="E4" s="252" t="n">
        <v>115</v>
      </c>
      <c r="F4" s="252" t="n">
        <v>530</v>
      </c>
      <c r="G4" s="254" t="n">
        <v>2</v>
      </c>
      <c r="H4" s="253" t="n">
        <f aca="false">B4+C4+D4+E4+F4+G4</f>
        <v>10336</v>
      </c>
      <c r="I4" s="252" t="n">
        <v>0</v>
      </c>
      <c r="J4" s="252" t="n">
        <v>0</v>
      </c>
      <c r="K4" s="252" t="n">
        <v>77</v>
      </c>
      <c r="L4" s="255" t="n">
        <f aca="false">I4+J4+K4</f>
        <v>77</v>
      </c>
      <c r="M4" s="255" t="n">
        <f aca="false">H4+L4</f>
        <v>10413</v>
      </c>
      <c r="N4" s="256" t="n">
        <v>0</v>
      </c>
      <c r="P4" s="257" t="n">
        <v>0</v>
      </c>
    </row>
    <row r="5" customFormat="false" ht="21" hidden="false" customHeight="true" outlineLevel="0" collapsed="false">
      <c r="A5" s="251" t="s">
        <v>111</v>
      </c>
      <c r="B5" s="252" t="n">
        <v>146</v>
      </c>
      <c r="C5" s="253" t="n">
        <v>490</v>
      </c>
      <c r="D5" s="252" t="n">
        <v>0</v>
      </c>
      <c r="E5" s="252" t="n">
        <v>2</v>
      </c>
      <c r="F5" s="252" t="n">
        <v>40</v>
      </c>
      <c r="G5" s="254" t="n">
        <v>1</v>
      </c>
      <c r="H5" s="253" t="n">
        <f aca="false">B5+C5+D5+E5+F5+G5</f>
        <v>679</v>
      </c>
      <c r="I5" s="252" t="n">
        <v>0</v>
      </c>
      <c r="J5" s="252" t="n">
        <v>120</v>
      </c>
      <c r="K5" s="252" t="n">
        <v>0</v>
      </c>
      <c r="L5" s="255" t="n">
        <f aca="false">I5+J5+K5</f>
        <v>120</v>
      </c>
      <c r="M5" s="255" t="n">
        <f aca="false">H5+L5</f>
        <v>799</v>
      </c>
      <c r="N5" s="256" t="n">
        <v>255.5</v>
      </c>
      <c r="P5" s="257" t="n">
        <v>240.1</v>
      </c>
    </row>
    <row r="6" customFormat="false" ht="21" hidden="false" customHeight="true" outlineLevel="0" collapsed="false">
      <c r="A6" s="251" t="s">
        <v>112</v>
      </c>
      <c r="B6" s="252" t="n">
        <v>528</v>
      </c>
      <c r="C6" s="253" t="n">
        <v>816</v>
      </c>
      <c r="D6" s="252" t="n">
        <v>6</v>
      </c>
      <c r="E6" s="252" t="n">
        <v>51</v>
      </c>
      <c r="F6" s="252" t="n">
        <v>365</v>
      </c>
      <c r="G6" s="254" t="n">
        <v>2</v>
      </c>
      <c r="H6" s="253" t="n">
        <f aca="false">B6+C6+D6+E6+F6+G6</f>
        <v>1768</v>
      </c>
      <c r="I6" s="252" t="n">
        <v>31</v>
      </c>
      <c r="J6" s="252" t="n">
        <v>0</v>
      </c>
      <c r="K6" s="252" t="n">
        <v>58</v>
      </c>
      <c r="L6" s="255" t="n">
        <f aca="false">I6+J6+K6</f>
        <v>89</v>
      </c>
      <c r="M6" s="255" t="n">
        <f aca="false">H6+L6</f>
        <v>1857</v>
      </c>
      <c r="N6" s="256" t="n">
        <v>264.8</v>
      </c>
      <c r="P6" s="257" t="n">
        <v>221.1</v>
      </c>
    </row>
    <row r="7" customFormat="false" ht="21" hidden="false" customHeight="true" outlineLevel="0" collapsed="false">
      <c r="A7" s="251" t="s">
        <v>113</v>
      </c>
      <c r="B7" s="252" t="n">
        <v>951</v>
      </c>
      <c r="C7" s="253" t="n">
        <v>2855</v>
      </c>
      <c r="D7" s="252" t="n">
        <v>418</v>
      </c>
      <c r="E7" s="252" t="n">
        <v>92</v>
      </c>
      <c r="F7" s="252" t="n">
        <v>618</v>
      </c>
      <c r="G7" s="254" t="n">
        <v>5</v>
      </c>
      <c r="H7" s="253" t="n">
        <f aca="false">B7+C7+D7+E7+F7+G7</f>
        <v>4939</v>
      </c>
      <c r="I7" s="252" t="n">
        <v>5</v>
      </c>
      <c r="J7" s="252" t="n">
        <v>0</v>
      </c>
      <c r="K7" s="252" t="n">
        <v>44</v>
      </c>
      <c r="L7" s="255" t="n">
        <f aca="false">I7+J7+K7</f>
        <v>49</v>
      </c>
      <c r="M7" s="255" t="n">
        <f aca="false">H7+L7</f>
        <v>4988</v>
      </c>
      <c r="N7" s="256" t="n">
        <v>406.1</v>
      </c>
      <c r="P7" s="257" t="n">
        <v>322</v>
      </c>
    </row>
    <row r="8" customFormat="false" ht="21" hidden="false" customHeight="true" outlineLevel="0" collapsed="false">
      <c r="A8" s="251" t="s">
        <v>114</v>
      </c>
      <c r="B8" s="252" t="n">
        <v>224</v>
      </c>
      <c r="C8" s="253" t="n">
        <v>816</v>
      </c>
      <c r="D8" s="252" t="n">
        <v>363</v>
      </c>
      <c r="E8" s="252" t="n">
        <v>31</v>
      </c>
      <c r="F8" s="252" t="n">
        <v>156</v>
      </c>
      <c r="G8" s="254" t="n">
        <v>1</v>
      </c>
      <c r="H8" s="253" t="n">
        <f aca="false">B8+C8+D8+E8+F8+G8</f>
        <v>1591</v>
      </c>
      <c r="I8" s="252" t="n">
        <v>6</v>
      </c>
      <c r="J8" s="252" t="n">
        <v>0</v>
      </c>
      <c r="K8" s="252" t="n">
        <v>36</v>
      </c>
      <c r="L8" s="255" t="n">
        <f aca="false">I8+J8+K8</f>
        <v>42</v>
      </c>
      <c r="M8" s="255" t="n">
        <f aca="false">H8+L8</f>
        <v>1633</v>
      </c>
      <c r="N8" s="256" t="n">
        <v>1401.9</v>
      </c>
      <c r="P8" s="257" t="n">
        <v>1343</v>
      </c>
    </row>
    <row r="9" customFormat="false" ht="21" hidden="false" customHeight="true" outlineLevel="0" collapsed="false">
      <c r="A9" s="251" t="s">
        <v>115</v>
      </c>
      <c r="B9" s="252" t="n">
        <v>272</v>
      </c>
      <c r="C9" s="253" t="n">
        <v>1387</v>
      </c>
      <c r="D9" s="252" t="n">
        <v>51</v>
      </c>
      <c r="E9" s="252" t="n">
        <v>30</v>
      </c>
      <c r="F9" s="252" t="n">
        <v>353</v>
      </c>
      <c r="G9" s="254" t="n">
        <v>2</v>
      </c>
      <c r="H9" s="253" t="n">
        <f aca="false">B9+C9+D9+E9+F9+G9</f>
        <v>2095</v>
      </c>
      <c r="I9" s="252" t="n">
        <v>3</v>
      </c>
      <c r="J9" s="252" t="n">
        <v>0</v>
      </c>
      <c r="K9" s="252" t="n">
        <v>77</v>
      </c>
      <c r="L9" s="255" t="n">
        <f aca="false">I9+J9+K9</f>
        <v>80</v>
      </c>
      <c r="M9" s="255" t="n">
        <f aca="false">H9+L9</f>
        <v>2175</v>
      </c>
      <c r="N9" s="256" t="n">
        <v>469</v>
      </c>
      <c r="P9" s="257" t="n">
        <v>432.4</v>
      </c>
    </row>
    <row r="10" customFormat="false" ht="21" hidden="false" customHeight="true" outlineLevel="0" collapsed="false">
      <c r="A10" s="251" t="s">
        <v>116</v>
      </c>
      <c r="B10" s="252" t="n">
        <v>1457</v>
      </c>
      <c r="C10" s="253" t="n">
        <v>2203</v>
      </c>
      <c r="D10" s="252" t="n">
        <v>50</v>
      </c>
      <c r="E10" s="252" t="n">
        <v>25</v>
      </c>
      <c r="F10" s="252" t="n">
        <v>3870</v>
      </c>
      <c r="G10" s="254" t="n">
        <v>2</v>
      </c>
      <c r="H10" s="253" t="n">
        <f aca="false">B10+C10+D10+E10+F10+G10</f>
        <v>7607</v>
      </c>
      <c r="I10" s="252" t="n">
        <v>0</v>
      </c>
      <c r="J10" s="252" t="n">
        <v>56</v>
      </c>
      <c r="K10" s="252" t="n">
        <v>14</v>
      </c>
      <c r="L10" s="255" t="n">
        <f aca="false">I10+J10+K10</f>
        <v>70</v>
      </c>
      <c r="M10" s="255" t="n">
        <f aca="false">H10+L10</f>
        <v>7677</v>
      </c>
      <c r="N10" s="256" t="n">
        <v>0</v>
      </c>
      <c r="P10" s="257" t="n">
        <v>0</v>
      </c>
    </row>
    <row r="11" customFormat="false" ht="21" hidden="false" customHeight="true" outlineLevel="0" collapsed="false">
      <c r="A11" s="251" t="s">
        <v>117</v>
      </c>
      <c r="B11" s="252" t="n">
        <v>984</v>
      </c>
      <c r="C11" s="253" t="n">
        <v>1795</v>
      </c>
      <c r="D11" s="252" t="n">
        <v>54</v>
      </c>
      <c r="E11" s="252" t="n">
        <v>230</v>
      </c>
      <c r="F11" s="252" t="n">
        <v>910</v>
      </c>
      <c r="G11" s="254" t="n">
        <v>4</v>
      </c>
      <c r="H11" s="253" t="n">
        <f aca="false">B11+C11+D11+E11+F11+G11</f>
        <v>3977</v>
      </c>
      <c r="I11" s="252" t="n">
        <v>41</v>
      </c>
      <c r="J11" s="252" t="n">
        <v>0</v>
      </c>
      <c r="K11" s="252" t="n">
        <v>40</v>
      </c>
      <c r="L11" s="255" t="n">
        <f aca="false">I11+J11+K11</f>
        <v>81</v>
      </c>
      <c r="M11" s="255" t="n">
        <f aca="false">H11+L11</f>
        <v>4058</v>
      </c>
      <c r="N11" s="256" t="n">
        <v>0</v>
      </c>
      <c r="P11" s="257" t="n">
        <v>0</v>
      </c>
    </row>
    <row r="12" customFormat="false" ht="21" hidden="false" customHeight="true" outlineLevel="0" collapsed="false">
      <c r="A12" s="251" t="s">
        <v>118</v>
      </c>
      <c r="B12" s="252" t="n">
        <v>629</v>
      </c>
      <c r="C12" s="253" t="n">
        <v>2774</v>
      </c>
      <c r="D12" s="252" t="n">
        <v>51</v>
      </c>
      <c r="E12" s="252" t="n">
        <v>50</v>
      </c>
      <c r="F12" s="252" t="n">
        <v>425</v>
      </c>
      <c r="G12" s="254" t="n">
        <v>3</v>
      </c>
      <c r="H12" s="253" t="n">
        <f aca="false">B12+C12+D12+E12+F12+G12</f>
        <v>3932</v>
      </c>
      <c r="I12" s="252" t="n">
        <v>38</v>
      </c>
      <c r="J12" s="252" t="n">
        <v>44</v>
      </c>
      <c r="K12" s="252" t="n">
        <v>66</v>
      </c>
      <c r="L12" s="255" t="n">
        <f aca="false">I12+J12+K12</f>
        <v>148</v>
      </c>
      <c r="M12" s="255" t="n">
        <f aca="false">H12+L12</f>
        <v>4080</v>
      </c>
      <c r="N12" s="256" t="n">
        <v>797.4</v>
      </c>
      <c r="P12" s="257" t="n">
        <v>730.5</v>
      </c>
    </row>
    <row r="13" customFormat="false" ht="21" hidden="false" customHeight="true" outlineLevel="0" collapsed="false">
      <c r="A13" s="251" t="s">
        <v>119</v>
      </c>
      <c r="B13" s="252" t="n">
        <v>430</v>
      </c>
      <c r="C13" s="253" t="n">
        <v>816</v>
      </c>
      <c r="D13" s="252" t="n">
        <v>21</v>
      </c>
      <c r="E13" s="252" t="n">
        <v>1</v>
      </c>
      <c r="F13" s="252" t="n">
        <v>414</v>
      </c>
      <c r="G13" s="254" t="n">
        <v>4</v>
      </c>
      <c r="H13" s="253" t="n">
        <f aca="false">B13+C13+D13+E13+F13+G13</f>
        <v>1686</v>
      </c>
      <c r="I13" s="252" t="n">
        <v>0</v>
      </c>
      <c r="J13" s="252" t="n">
        <v>0</v>
      </c>
      <c r="K13" s="252" t="n">
        <v>38</v>
      </c>
      <c r="L13" s="255" t="n">
        <f aca="false">I13+J13+K13</f>
        <v>38</v>
      </c>
      <c r="M13" s="255" t="n">
        <f aca="false">H13+L13</f>
        <v>1724</v>
      </c>
      <c r="N13" s="256" t="n">
        <v>542.8</v>
      </c>
      <c r="P13" s="257" t="n">
        <v>497.3</v>
      </c>
    </row>
    <row r="14" customFormat="false" ht="21" hidden="false" customHeight="true" outlineLevel="0" collapsed="false">
      <c r="A14" s="251" t="s">
        <v>120</v>
      </c>
      <c r="B14" s="252" t="n">
        <v>629</v>
      </c>
      <c r="C14" s="253" t="n">
        <v>2121</v>
      </c>
      <c r="D14" s="252" t="n">
        <v>7</v>
      </c>
      <c r="E14" s="252" t="n">
        <v>56</v>
      </c>
      <c r="F14" s="252" t="n">
        <v>226</v>
      </c>
      <c r="G14" s="254" t="n">
        <v>4</v>
      </c>
      <c r="H14" s="253" t="n">
        <f aca="false">B14+C14+D14+E14+F14+G14</f>
        <v>3043</v>
      </c>
      <c r="I14" s="252" t="n">
        <v>13</v>
      </c>
      <c r="J14" s="252" t="n">
        <v>0</v>
      </c>
      <c r="K14" s="252" t="n">
        <v>50</v>
      </c>
      <c r="L14" s="255" t="n">
        <f aca="false">I14+J14+K14</f>
        <v>63</v>
      </c>
      <c r="M14" s="255" t="n">
        <f aca="false">H14+L14</f>
        <v>3106</v>
      </c>
      <c r="N14" s="256" t="n">
        <v>372.7</v>
      </c>
      <c r="P14" s="257" t="n">
        <v>322.4</v>
      </c>
    </row>
    <row r="15" customFormat="false" ht="21" hidden="false" customHeight="true" outlineLevel="0" collapsed="false">
      <c r="A15" s="251" t="s">
        <v>121</v>
      </c>
      <c r="B15" s="252" t="n">
        <v>198</v>
      </c>
      <c r="C15" s="253" t="n">
        <v>653</v>
      </c>
      <c r="D15" s="252" t="n">
        <v>0</v>
      </c>
      <c r="E15" s="252" t="n">
        <v>1</v>
      </c>
      <c r="F15" s="252" t="n">
        <v>76</v>
      </c>
      <c r="G15" s="254" t="n">
        <v>1</v>
      </c>
      <c r="H15" s="253" t="n">
        <f aca="false">B15+C15+D15+E15+F15+G15</f>
        <v>929</v>
      </c>
      <c r="I15" s="252" t="n">
        <v>0</v>
      </c>
      <c r="J15" s="252" t="n">
        <v>21</v>
      </c>
      <c r="K15" s="252" t="n">
        <v>22</v>
      </c>
      <c r="L15" s="255" t="n">
        <f aca="false">I15+J15+K15</f>
        <v>43</v>
      </c>
      <c r="M15" s="255" t="n">
        <f aca="false">H15+L15</f>
        <v>972</v>
      </c>
      <c r="N15" s="256" t="n">
        <v>534.8</v>
      </c>
      <c r="P15" s="257" t="n">
        <v>508</v>
      </c>
    </row>
    <row r="16" customFormat="false" ht="21" hidden="false" customHeight="true" outlineLevel="0" collapsed="false">
      <c r="A16" s="251" t="s">
        <v>122</v>
      </c>
      <c r="B16" s="252" t="n">
        <v>106</v>
      </c>
      <c r="C16" s="253" t="n">
        <v>1224</v>
      </c>
      <c r="D16" s="252" t="n">
        <v>0</v>
      </c>
      <c r="E16" s="252" t="n">
        <v>8</v>
      </c>
      <c r="F16" s="252" t="n">
        <v>208</v>
      </c>
      <c r="G16" s="254" t="n">
        <v>1</v>
      </c>
      <c r="H16" s="253" t="n">
        <f aca="false">B16+C16+D16+E16+F16+G16</f>
        <v>1547</v>
      </c>
      <c r="I16" s="252" t="n">
        <v>0</v>
      </c>
      <c r="J16" s="252" t="n">
        <v>0</v>
      </c>
      <c r="K16" s="252" t="n">
        <v>15</v>
      </c>
      <c r="L16" s="255" t="n">
        <f aca="false">I16+J16+K16</f>
        <v>15</v>
      </c>
      <c r="M16" s="255" t="n">
        <f aca="false">H16+L16</f>
        <v>1562</v>
      </c>
      <c r="N16" s="256" t="n">
        <v>196.7</v>
      </c>
      <c r="P16" s="257" t="n">
        <v>177.8</v>
      </c>
    </row>
    <row r="17" customFormat="false" ht="21" hidden="false" customHeight="true" outlineLevel="0" collapsed="false">
      <c r="A17" s="251" t="s">
        <v>123</v>
      </c>
      <c r="B17" s="252" t="n">
        <v>751</v>
      </c>
      <c r="C17" s="253" t="n">
        <v>3426</v>
      </c>
      <c r="D17" s="252" t="n">
        <v>0</v>
      </c>
      <c r="E17" s="252" t="n">
        <v>60</v>
      </c>
      <c r="F17" s="252" t="n">
        <v>249</v>
      </c>
      <c r="G17" s="254" t="n">
        <v>4</v>
      </c>
      <c r="H17" s="253" t="n">
        <f aca="false">B17+C17+D17+E17+F17+G17</f>
        <v>4490</v>
      </c>
      <c r="I17" s="252" t="n">
        <v>80</v>
      </c>
      <c r="J17" s="252" t="n">
        <v>0</v>
      </c>
      <c r="K17" s="252" t="n">
        <v>42</v>
      </c>
      <c r="L17" s="255" t="n">
        <f aca="false">I17+J17+K17</f>
        <v>122</v>
      </c>
      <c r="M17" s="255" t="n">
        <f aca="false">H17+L17</f>
        <v>4612</v>
      </c>
      <c r="N17" s="256" t="n">
        <v>907.2</v>
      </c>
      <c r="P17" s="257" t="n">
        <v>831.9</v>
      </c>
    </row>
    <row r="18" customFormat="false" ht="21" hidden="false" customHeight="true" outlineLevel="0" collapsed="false">
      <c r="A18" s="251" t="s">
        <v>124</v>
      </c>
      <c r="B18" s="252" t="n">
        <v>384</v>
      </c>
      <c r="C18" s="253" t="n">
        <v>1224</v>
      </c>
      <c r="D18" s="252" t="n">
        <v>416</v>
      </c>
      <c r="E18" s="252" t="n">
        <v>105</v>
      </c>
      <c r="F18" s="252" t="n">
        <v>535</v>
      </c>
      <c r="G18" s="254" t="n">
        <v>1</v>
      </c>
      <c r="H18" s="253" t="n">
        <f aca="false">B18+C18+D18+E18+F18+G18</f>
        <v>2665</v>
      </c>
      <c r="I18" s="252" t="n">
        <v>17</v>
      </c>
      <c r="J18" s="252" t="n">
        <v>0</v>
      </c>
      <c r="K18" s="252" t="n">
        <v>58</v>
      </c>
      <c r="L18" s="255" t="n">
        <f aca="false">I18+J18+K18</f>
        <v>75</v>
      </c>
      <c r="M18" s="255" t="n">
        <f aca="false">H18+L18</f>
        <v>2740</v>
      </c>
      <c r="N18" s="256" t="n">
        <v>44.7</v>
      </c>
      <c r="P18" s="257" t="n">
        <v>6.8</v>
      </c>
    </row>
    <row r="19" customFormat="false" ht="21" hidden="false" customHeight="true" outlineLevel="0" collapsed="false">
      <c r="A19" s="251" t="s">
        <v>125</v>
      </c>
      <c r="B19" s="252" t="n">
        <v>132</v>
      </c>
      <c r="C19" s="253" t="n">
        <v>734</v>
      </c>
      <c r="D19" s="252" t="n">
        <v>7</v>
      </c>
      <c r="E19" s="252" t="n">
        <v>2</v>
      </c>
      <c r="F19" s="252" t="n">
        <v>132</v>
      </c>
      <c r="G19" s="254" t="n">
        <v>2</v>
      </c>
      <c r="H19" s="253" t="n">
        <f aca="false">B19+C19+D19+E19+F19+G19</f>
        <v>1009</v>
      </c>
      <c r="I19" s="252" t="n">
        <v>70</v>
      </c>
      <c r="J19" s="252" t="n">
        <v>0</v>
      </c>
      <c r="K19" s="252" t="n">
        <v>26</v>
      </c>
      <c r="L19" s="255" t="n">
        <f aca="false">I19+J19+K19</f>
        <v>96</v>
      </c>
      <c r="M19" s="255" t="n">
        <f aca="false">H19+L19</f>
        <v>1105</v>
      </c>
      <c r="N19" s="256" t="n">
        <v>544.4</v>
      </c>
      <c r="P19" s="257" t="n">
        <v>518.9</v>
      </c>
    </row>
    <row r="20" customFormat="false" ht="21" hidden="false" customHeight="true" outlineLevel="0" collapsed="false">
      <c r="A20" s="251" t="s">
        <v>126</v>
      </c>
      <c r="B20" s="252" t="n">
        <v>114</v>
      </c>
      <c r="C20" s="253" t="n">
        <v>734</v>
      </c>
      <c r="D20" s="252" t="n">
        <v>26</v>
      </c>
      <c r="E20" s="252" t="n">
        <v>1</v>
      </c>
      <c r="F20" s="252" t="n">
        <v>47</v>
      </c>
      <c r="G20" s="254" t="n">
        <v>2</v>
      </c>
      <c r="H20" s="253" t="n">
        <f aca="false">B20+C20+D20+E20+F20+G20</f>
        <v>924</v>
      </c>
      <c r="I20" s="252" t="n">
        <v>0</v>
      </c>
      <c r="J20" s="252" t="n">
        <v>0</v>
      </c>
      <c r="K20" s="252" t="n">
        <v>16</v>
      </c>
      <c r="L20" s="255" t="n">
        <f aca="false">I20+J20+K20</f>
        <v>16</v>
      </c>
      <c r="M20" s="255" t="n">
        <f aca="false">H20+L20</f>
        <v>940</v>
      </c>
      <c r="N20" s="256" t="n">
        <v>579.5</v>
      </c>
      <c r="P20" s="257" t="n">
        <v>556.1</v>
      </c>
    </row>
    <row r="21" customFormat="false" ht="21" hidden="false" customHeight="true" outlineLevel="0" collapsed="false">
      <c r="A21" s="251" t="s">
        <v>127</v>
      </c>
      <c r="B21" s="252" t="n">
        <v>278</v>
      </c>
      <c r="C21" s="253" t="n">
        <v>1305</v>
      </c>
      <c r="D21" s="252" t="n">
        <v>14</v>
      </c>
      <c r="E21" s="252" t="n">
        <v>60</v>
      </c>
      <c r="F21" s="252" t="n">
        <v>247</v>
      </c>
      <c r="G21" s="254" t="n">
        <v>2</v>
      </c>
      <c r="H21" s="253" t="n">
        <f aca="false">B21+C21+D21+E21+F21+G21</f>
        <v>1906</v>
      </c>
      <c r="I21" s="252" t="n">
        <v>221</v>
      </c>
      <c r="J21" s="252" t="n">
        <v>0</v>
      </c>
      <c r="K21" s="252" t="n">
        <v>58</v>
      </c>
      <c r="L21" s="255" t="n">
        <f aca="false">I21+J21+K21</f>
        <v>279</v>
      </c>
      <c r="M21" s="255" t="n">
        <f aca="false">H21+L21</f>
        <v>2185</v>
      </c>
      <c r="N21" s="256" t="n">
        <v>558.9</v>
      </c>
      <c r="P21" s="257" t="n">
        <v>519.4</v>
      </c>
    </row>
    <row r="22" customFormat="false" ht="21" hidden="false" customHeight="true" outlineLevel="0" collapsed="false">
      <c r="A22" s="251" t="s">
        <v>128</v>
      </c>
      <c r="B22" s="252" t="n">
        <v>1042</v>
      </c>
      <c r="C22" s="253" t="n">
        <v>2039</v>
      </c>
      <c r="D22" s="252" t="n">
        <v>0</v>
      </c>
      <c r="E22" s="252" t="n">
        <v>151</v>
      </c>
      <c r="F22" s="252" t="n">
        <v>1223</v>
      </c>
      <c r="G22" s="254" t="n">
        <v>2</v>
      </c>
      <c r="H22" s="253" t="n">
        <f aca="false">B22+C22+D22+E22+F22+G22</f>
        <v>4457</v>
      </c>
      <c r="I22" s="252" t="n">
        <v>0</v>
      </c>
      <c r="J22" s="252" t="n">
        <v>0</v>
      </c>
      <c r="K22" s="252" t="n">
        <v>74</v>
      </c>
      <c r="L22" s="255" t="n">
        <f aca="false">I22+J22+K22</f>
        <v>74</v>
      </c>
      <c r="M22" s="255" t="n">
        <f aca="false">H22+L22</f>
        <v>4531</v>
      </c>
      <c r="N22" s="256" t="n">
        <v>222.1</v>
      </c>
      <c r="P22" s="257" t="n">
        <v>127.9</v>
      </c>
    </row>
    <row r="23" customFormat="false" ht="21" hidden="false" customHeight="true" outlineLevel="0" collapsed="false">
      <c r="A23" s="251" t="s">
        <v>129</v>
      </c>
      <c r="B23" s="252" t="n">
        <v>138</v>
      </c>
      <c r="C23" s="253" t="n">
        <v>979</v>
      </c>
      <c r="D23" s="252" t="n">
        <v>26</v>
      </c>
      <c r="E23" s="252" t="n">
        <v>3</v>
      </c>
      <c r="F23" s="252" t="n">
        <v>68</v>
      </c>
      <c r="G23" s="254" t="n">
        <v>1</v>
      </c>
      <c r="H23" s="253" t="n">
        <f aca="false">B23+C23+D23+E23+F23+G23</f>
        <v>1215</v>
      </c>
      <c r="I23" s="252" t="n">
        <v>0</v>
      </c>
      <c r="J23" s="252" t="n">
        <v>0</v>
      </c>
      <c r="K23" s="252" t="n">
        <v>18</v>
      </c>
      <c r="L23" s="255" t="n">
        <f aca="false">I23+J23+K23</f>
        <v>18</v>
      </c>
      <c r="M23" s="255" t="n">
        <f aca="false">H23+L23</f>
        <v>1233</v>
      </c>
      <c r="N23" s="256" t="n">
        <v>717.4</v>
      </c>
      <c r="P23" s="257" t="n">
        <v>687.5</v>
      </c>
    </row>
    <row r="24" customFormat="false" ht="21" hidden="false" customHeight="true" outlineLevel="0" collapsed="false">
      <c r="A24" s="251" t="s">
        <v>130</v>
      </c>
      <c r="B24" s="252" t="n">
        <v>167</v>
      </c>
      <c r="C24" s="253" t="n">
        <v>734</v>
      </c>
      <c r="D24" s="252" t="n">
        <v>23</v>
      </c>
      <c r="E24" s="252" t="n">
        <v>28</v>
      </c>
      <c r="F24" s="252" t="n">
        <v>238</v>
      </c>
      <c r="G24" s="254" t="n">
        <v>2</v>
      </c>
      <c r="H24" s="253" t="n">
        <f aca="false">B24+C24+D24+E24+F24+G24</f>
        <v>1192</v>
      </c>
      <c r="I24" s="252" t="n">
        <v>30</v>
      </c>
      <c r="J24" s="252" t="n">
        <v>0</v>
      </c>
      <c r="K24" s="252" t="n">
        <v>46</v>
      </c>
      <c r="L24" s="255" t="n">
        <f aca="false">I24+J24+K24</f>
        <v>76</v>
      </c>
      <c r="M24" s="255" t="n">
        <f aca="false">H24+L24</f>
        <v>1268</v>
      </c>
      <c r="N24" s="256" t="n">
        <v>461.7</v>
      </c>
      <c r="P24" s="257" t="n">
        <v>433.7</v>
      </c>
    </row>
    <row r="25" customFormat="false" ht="21" hidden="false" customHeight="true" outlineLevel="0" collapsed="false">
      <c r="A25" s="251" t="s">
        <v>131</v>
      </c>
      <c r="B25" s="252" t="n">
        <v>122</v>
      </c>
      <c r="C25" s="253" t="n">
        <v>653</v>
      </c>
      <c r="D25" s="252" t="n">
        <v>63</v>
      </c>
      <c r="E25" s="252" t="n">
        <v>8</v>
      </c>
      <c r="F25" s="252" t="n">
        <v>126</v>
      </c>
      <c r="G25" s="254" t="n">
        <v>2</v>
      </c>
      <c r="H25" s="253" t="n">
        <f aca="false">B25+C25+D25+E25+F25+G25</f>
        <v>974</v>
      </c>
      <c r="I25" s="252" t="n">
        <v>0</v>
      </c>
      <c r="J25" s="252" t="n">
        <v>0</v>
      </c>
      <c r="K25" s="252" t="n">
        <v>17</v>
      </c>
      <c r="L25" s="255" t="n">
        <f aca="false">I25+J25+K25</f>
        <v>17</v>
      </c>
      <c r="M25" s="255" t="n">
        <f aca="false">H25+L25</f>
        <v>991</v>
      </c>
      <c r="N25" s="256" t="n">
        <v>222.4</v>
      </c>
      <c r="P25" s="257" t="n">
        <v>205.2</v>
      </c>
    </row>
    <row r="26" customFormat="false" ht="21" hidden="false" customHeight="true" outlineLevel="0" collapsed="false">
      <c r="A26" s="251" t="s">
        <v>132</v>
      </c>
      <c r="B26" s="252" t="n">
        <v>1135</v>
      </c>
      <c r="C26" s="253" t="n">
        <v>2366</v>
      </c>
      <c r="D26" s="252" t="n">
        <v>114</v>
      </c>
      <c r="E26" s="252" t="n">
        <v>41</v>
      </c>
      <c r="F26" s="252" t="n">
        <v>835</v>
      </c>
      <c r="G26" s="254" t="n">
        <v>4</v>
      </c>
      <c r="H26" s="253" t="n">
        <f aca="false">B26+C26+D26+E26+F26+G26</f>
        <v>4495</v>
      </c>
      <c r="I26" s="252" t="n">
        <v>0</v>
      </c>
      <c r="J26" s="252" t="n">
        <v>0</v>
      </c>
      <c r="K26" s="252" t="n">
        <v>102</v>
      </c>
      <c r="L26" s="255" t="n">
        <f aca="false">I26+J26+K26</f>
        <v>102</v>
      </c>
      <c r="M26" s="255" t="n">
        <f aca="false">H26+L26</f>
        <v>4597</v>
      </c>
      <c r="N26" s="256" t="n">
        <v>0</v>
      </c>
      <c r="P26" s="257" t="n">
        <v>0</v>
      </c>
    </row>
    <row r="27" customFormat="false" ht="12.75" hidden="false" customHeight="false" outlineLevel="0" collapsed="false">
      <c r="A27" s="258"/>
      <c r="B27" s="259" t="n">
        <v>24340</v>
      </c>
      <c r="C27" s="253" t="n">
        <f aca="false">SUM(C3:C26)</f>
        <v>33612</v>
      </c>
      <c r="D27" s="259" t="n">
        <v>1715</v>
      </c>
      <c r="E27" s="259" t="n">
        <v>1307</v>
      </c>
      <c r="F27" s="259" t="n">
        <v>12358</v>
      </c>
      <c r="G27" s="260" t="n">
        <v>56</v>
      </c>
      <c r="H27" s="253" t="n">
        <f aca="false">B27+C27+D27+E27+F27+G27</f>
        <v>73388</v>
      </c>
      <c r="I27" s="259" t="n">
        <v>555</v>
      </c>
      <c r="J27" s="259" t="n">
        <v>241</v>
      </c>
      <c r="K27" s="259" t="n">
        <v>1061</v>
      </c>
      <c r="L27" s="255" t="n">
        <f aca="false">I27+J27+K27</f>
        <v>1857</v>
      </c>
      <c r="M27" s="255" t="n">
        <f aca="false">H27+L27</f>
        <v>75245</v>
      </c>
      <c r="N27" s="256" t="n">
        <v>9500</v>
      </c>
      <c r="P27" s="257" t="n">
        <f aca="false">SUM(P3:P26)</f>
        <v>8682</v>
      </c>
    </row>
    <row r="28" customFormat="false" ht="11.25" hidden="false" customHeight="true" outlineLevel="0" collapsed="false"/>
    <row r="29" customFormat="false" ht="12.75" hidden="false" customHeight="false" outlineLevel="0" collapsed="false">
      <c r="M29" s="2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5:11:27Z</dcterms:created>
  <dc:creator>Татьяна Боровская</dc:creator>
  <dc:description/>
  <dc:language>en-US</dc:language>
  <cp:lastModifiedBy>Татьяна Боровская</cp:lastModifiedBy>
  <cp:lastPrinted>2022-10-28T02:56:10Z</cp:lastPrinted>
  <dcterms:modified xsi:type="dcterms:W3CDTF">2022-10-28T06:24:25Z</dcterms:modified>
  <cp:revision>0</cp:revision>
  <dc:subject/>
  <dc:title/>
</cp:coreProperties>
</file>